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ые способы производства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39">
  <si>
    <t xml:space="preserve">С.Щеглов. Расчетные таблицы к статье "После капитализма 1"</t>
  </si>
  <si>
    <t xml:space="preserve">Таблица 3. Страна 1 - двухотраслевое (политарное) производство</t>
  </si>
  <si>
    <t xml:space="preserve">№</t>
  </si>
  <si>
    <t xml:space="preserve">Макро-отрасль</t>
  </si>
  <si>
    <t xml:space="preserve">Ед. изм.</t>
  </si>
  <si>
    <t xml:space="preserve">ВЫП</t>
  </si>
  <si>
    <t xml:space="preserve">ПП</t>
  </si>
  <si>
    <t xml:space="preserve">Уд.ст.</t>
  </si>
  <si>
    <t xml:space="preserve">Затраты</t>
  </si>
  <si>
    <t xml:space="preserve">Выпуск</t>
  </si>
  <si>
    <t xml:space="preserve">Рабочая сила</t>
  </si>
  <si>
    <t xml:space="preserve">человеко-год</t>
  </si>
  <si>
    <t xml:space="preserve">Сельское хозяйство</t>
  </si>
  <si>
    <t xml:space="preserve">усл.тонна</t>
  </si>
  <si>
    <t xml:space="preserve">Промышленность</t>
  </si>
  <si>
    <t xml:space="preserve">Сфера услуг</t>
  </si>
  <si>
    <t xml:space="preserve">усл. кредит</t>
  </si>
  <si>
    <t xml:space="preserve">Предметы роскоши</t>
  </si>
  <si>
    <t xml:space="preserve">кг золота</t>
  </si>
  <si>
    <t xml:space="preserve">НЕОБХОДИМОЕ ПОТРЕБЛЕНИЕ</t>
  </si>
  <si>
    <t xml:space="preserve">Эффективность:</t>
  </si>
  <si>
    <t xml:space="preserve">Система уравнений без рабочей силы (=1):</t>
  </si>
  <si>
    <t xml:space="preserve">рс</t>
  </si>
  <si>
    <t xml:space="preserve">Для 2-ой переменной</t>
  </si>
  <si>
    <t xml:space="preserve">Для 3-ей переменной</t>
  </si>
  <si>
    <t xml:space="preserve">Для 4-ой переменной</t>
  </si>
  <si>
    <t xml:space="preserve">Для 5-ой переменной</t>
  </si>
  <si>
    <t xml:space="preserve">=</t>
  </si>
  <si>
    <t xml:space="preserve">Комментарий</t>
  </si>
  <si>
    <t xml:space="preserve">Таблица 4. Страна 2 - двухотраслевое (политарное) производство</t>
  </si>
  <si>
    <t xml:space="preserve">Комментарий:</t>
  </si>
  <si>
    <t xml:space="preserve">Таблица 5. Трехотраслевое (феодальное натуральное) производство.</t>
  </si>
  <si>
    <t xml:space="preserve">Таблица 6. Четырехотраслевое (феодальное денежное) производство.</t>
  </si>
  <si>
    <t xml:space="preserve">Прибыль</t>
  </si>
  <si>
    <t xml:space="preserve">Норма</t>
  </si>
  <si>
    <t xml:space="preserve">Цена'</t>
  </si>
  <si>
    <t xml:space="preserve">Затраты'</t>
  </si>
  <si>
    <t xml:space="preserve">Выпуск'</t>
  </si>
  <si>
    <t xml:space="preserve">Таблица 7. Пятиотраслевое (феодальное / капиталистическое ) производство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General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 Cyr"/>
      <family val="2"/>
      <charset val="204"/>
    </font>
    <font>
      <sz val="10"/>
      <color rgb="FF969696"/>
      <name val="Arial Cyr"/>
      <family val="2"/>
      <charset val="204"/>
    </font>
    <font>
      <sz val="10"/>
      <color rgb="FF80808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color rgb="FF969696"/>
      <name val="Arial Cyr"/>
      <family val="2"/>
      <charset val="204"/>
    </font>
    <font>
      <b val="true"/>
      <sz val="10"/>
      <color rgb="FF33333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14"/>
    <col collapsed="false" customWidth="true" hidden="false" outlineLevel="0" max="3" min="3" style="0" width="13.56"/>
    <col collapsed="false" customWidth="true" hidden="false" outlineLevel="0" max="8" min="4" style="0" width="6.13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99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  <c r="B4" s="3" t="s">
        <v>3</v>
      </c>
      <c r="C4" s="3" t="s">
        <v>4</v>
      </c>
      <c r="D4" s="3" t="n">
        <v>1</v>
      </c>
      <c r="E4" s="3" t="n">
        <v>2</v>
      </c>
      <c r="F4" s="4" t="n">
        <v>3</v>
      </c>
      <c r="G4" s="4" t="n">
        <v>4</v>
      </c>
      <c r="H4" s="4" t="n">
        <v>5</v>
      </c>
      <c r="I4" s="5" t="s">
        <v>5</v>
      </c>
      <c r="J4" s="3" t="s">
        <v>6</v>
      </c>
      <c r="K4" s="6" t="s">
        <v>7</v>
      </c>
      <c r="L4" s="7" t="s">
        <v>8</v>
      </c>
      <c r="M4" s="7" t="s">
        <v>9</v>
      </c>
      <c r="N4" s="8"/>
      <c r="O4" s="8"/>
      <c r="P4" s="8"/>
    </row>
    <row r="5" customFormat="false" ht="12.75" hidden="false" customHeight="false" outlineLevel="0" collapsed="false">
      <c r="A5" s="9" t="n">
        <v>1</v>
      </c>
      <c r="B5" s="9" t="s">
        <v>10</v>
      </c>
      <c r="C5" s="3" t="s">
        <v>11</v>
      </c>
      <c r="D5" s="9" t="n">
        <v>700</v>
      </c>
      <c r="E5" s="9" t="n">
        <v>1000</v>
      </c>
      <c r="F5" s="10" t="n">
        <v>0</v>
      </c>
      <c r="G5" s="10" t="n">
        <v>0</v>
      </c>
      <c r="H5" s="10" t="n">
        <v>0</v>
      </c>
      <c r="I5" s="11" t="n">
        <v>1000</v>
      </c>
      <c r="J5" s="12" t="n">
        <f aca="false">I5-D10</f>
        <v>700</v>
      </c>
      <c r="K5" s="13" t="n">
        <f aca="false">L5/D10</f>
        <v>0.833333333333333</v>
      </c>
      <c r="L5" s="14" t="n">
        <f aca="false">$E5*K6+$F5*K7+$G5*K8+$H5*K9</f>
        <v>250</v>
      </c>
      <c r="M5" s="15" t="n">
        <f aca="false">K5*I5</f>
        <v>833.333333333333</v>
      </c>
      <c r="N5" s="16"/>
      <c r="O5" s="17"/>
      <c r="P5" s="17"/>
    </row>
    <row r="6" customFormat="false" ht="12.75" hidden="false" customHeight="false" outlineLevel="0" collapsed="false">
      <c r="A6" s="9" t="n">
        <v>2</v>
      </c>
      <c r="B6" s="9" t="s">
        <v>12</v>
      </c>
      <c r="C6" s="3" t="s">
        <v>13</v>
      </c>
      <c r="D6" s="9" t="n">
        <v>300</v>
      </c>
      <c r="E6" s="9" t="n">
        <v>0</v>
      </c>
      <c r="F6" s="10" t="n">
        <v>0</v>
      </c>
      <c r="G6" s="10" t="n">
        <v>0</v>
      </c>
      <c r="H6" s="10" t="n">
        <v>0</v>
      </c>
      <c r="I6" s="11" t="n">
        <v>1200</v>
      </c>
      <c r="J6" s="12" t="n">
        <f aca="false">I6-E10</f>
        <v>200</v>
      </c>
      <c r="K6" s="18" t="n">
        <f aca="false">H17/B17</f>
        <v>0.25</v>
      </c>
      <c r="L6" s="15" t="n">
        <f aca="false">$D6*K5+$E6*K6+$F6*K7+$G6*K8+$H6*K9</f>
        <v>250</v>
      </c>
      <c r="M6" s="15" t="n">
        <f aca="false">K6*I6</f>
        <v>300</v>
      </c>
      <c r="N6" s="16"/>
      <c r="O6" s="17"/>
      <c r="P6" s="17"/>
    </row>
    <row r="7" customFormat="false" ht="12.75" hidden="false" customHeight="false" outlineLevel="0" collapsed="false">
      <c r="A7" s="10" t="n">
        <v>3</v>
      </c>
      <c r="B7" s="10" t="s">
        <v>14</v>
      </c>
      <c r="C7" s="19" t="s">
        <v>13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20" t="n">
        <v>0.1</v>
      </c>
      <c r="J7" s="20" t="n">
        <f aca="false">I7-F10</f>
        <v>0.1</v>
      </c>
      <c r="K7" s="21" t="n">
        <f aca="false">L17/B17</f>
        <v>0</v>
      </c>
      <c r="L7" s="22" t="n">
        <f aca="false">$D7*K5+$E7*K6+$F7*K7+$G7*K8+$H7*K9</f>
        <v>0</v>
      </c>
      <c r="M7" s="22" t="n">
        <f aca="false">K7*J7</f>
        <v>0</v>
      </c>
      <c r="N7" s="16"/>
      <c r="O7" s="17"/>
      <c r="P7" s="17"/>
    </row>
    <row r="8" customFormat="false" ht="12.75" hidden="false" customHeight="false" outlineLevel="0" collapsed="false">
      <c r="A8" s="10" t="n">
        <v>4</v>
      </c>
      <c r="B8" s="10" t="s">
        <v>15</v>
      </c>
      <c r="C8" s="19" t="s">
        <v>16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20" t="n">
        <v>0.1</v>
      </c>
      <c r="J8" s="20" t="n">
        <f aca="false">I8-G10</f>
        <v>0.1</v>
      </c>
      <c r="K8" s="21" t="n">
        <f aca="false">Q17/B17</f>
        <v>0</v>
      </c>
      <c r="L8" s="22" t="n">
        <f aca="false">$D8*K5+$E8*K6+$F8*K7+$G8*K8+$H8*K9</f>
        <v>0</v>
      </c>
      <c r="M8" s="22" t="n">
        <f aca="false">K8*J8</f>
        <v>0</v>
      </c>
      <c r="N8" s="16"/>
      <c r="O8" s="17"/>
      <c r="P8" s="17"/>
    </row>
    <row r="9" customFormat="false" ht="13.5" hidden="false" customHeight="false" outlineLevel="0" collapsed="false">
      <c r="A9" s="10" t="n">
        <v>5</v>
      </c>
      <c r="B9" s="10" t="s">
        <v>17</v>
      </c>
      <c r="C9" s="19" t="s">
        <v>18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20" t="n">
        <v>0.1</v>
      </c>
      <c r="J9" s="20" t="n">
        <f aca="false">I9-H10</f>
        <v>0.1</v>
      </c>
      <c r="K9" s="23" t="n">
        <f aca="false">U17/B17</f>
        <v>0</v>
      </c>
      <c r="L9" s="22" t="n">
        <f aca="false">$D9*K5+$E9*K6+$F9*K7+$G9*K8+$H9*K9</f>
        <v>0</v>
      </c>
      <c r="M9" s="22" t="n">
        <f aca="false">K9*J9</f>
        <v>0</v>
      </c>
      <c r="N9" s="16"/>
      <c r="O9" s="17"/>
      <c r="P9" s="17"/>
    </row>
    <row r="10" customFormat="false" ht="13.5" hidden="false" customHeight="false" outlineLevel="0" collapsed="false">
      <c r="A10" s="24"/>
      <c r="B10" s="25" t="s">
        <v>19</v>
      </c>
      <c r="C10" s="25"/>
      <c r="D10" s="26" t="n">
        <f aca="false">SUM(D6:D9)</f>
        <v>300</v>
      </c>
      <c r="E10" s="26" t="n">
        <f aca="false">SUM(E5:E9)</f>
        <v>1000</v>
      </c>
      <c r="F10" s="10" t="n">
        <f aca="false">SUM(F5:F9)</f>
        <v>0</v>
      </c>
      <c r="G10" s="10" t="n">
        <f aca="false">SUM(G5:G9)</f>
        <v>0</v>
      </c>
      <c r="H10" s="10" t="n">
        <f aca="false">SUM(H5:H9)</f>
        <v>0</v>
      </c>
      <c r="I10" s="27" t="s">
        <v>20</v>
      </c>
      <c r="J10" s="28"/>
      <c r="K10" s="29" t="n">
        <f aca="false">I5/L10</f>
        <v>4</v>
      </c>
      <c r="L10" s="30" t="n">
        <f aca="false">SUM(L6:L9)</f>
        <v>250</v>
      </c>
      <c r="M10" s="31" t="n">
        <f aca="false">SUM(M6:M9)</f>
        <v>300</v>
      </c>
      <c r="N10" s="32"/>
      <c r="O10" s="33"/>
      <c r="P10" s="33"/>
    </row>
    <row r="11" customFormat="false" ht="12.75" hidden="true" customHeight="false" outlineLevel="0" collapsed="false">
      <c r="B11" s="0" t="s">
        <v>21</v>
      </c>
    </row>
    <row r="12" customFormat="false" ht="12.75" hidden="true" customHeight="false" outlineLevel="0" collapsed="false">
      <c r="B12" s="9" t="s">
        <v>22</v>
      </c>
      <c r="C12" s="9"/>
      <c r="D12" s="9" t="n">
        <v>2</v>
      </c>
      <c r="E12" s="9" t="n">
        <v>3</v>
      </c>
      <c r="F12" s="9" t="n">
        <v>4</v>
      </c>
      <c r="G12" s="34" t="n">
        <v>5</v>
      </c>
      <c r="H12" s="35" t="s">
        <v>23</v>
      </c>
      <c r="I12" s="36"/>
      <c r="J12" s="36"/>
      <c r="K12" s="37"/>
      <c r="L12" s="35" t="s">
        <v>24</v>
      </c>
      <c r="M12" s="36"/>
      <c r="N12" s="36"/>
      <c r="O12" s="37"/>
      <c r="P12" s="36"/>
      <c r="Q12" s="35" t="s">
        <v>25</v>
      </c>
      <c r="R12" s="36"/>
      <c r="S12" s="36"/>
      <c r="T12" s="37"/>
      <c r="U12" s="35" t="s">
        <v>26</v>
      </c>
      <c r="V12" s="36"/>
      <c r="W12" s="36"/>
      <c r="X12" s="37"/>
    </row>
    <row r="13" customFormat="false" ht="12.75" hidden="true" customHeight="false" outlineLevel="0" collapsed="false">
      <c r="B13" s="9" t="n">
        <f aca="false">D6</f>
        <v>300</v>
      </c>
      <c r="C13" s="9" t="s">
        <v>27</v>
      </c>
      <c r="D13" s="9" t="n">
        <f aca="false">I6-E6</f>
        <v>1200</v>
      </c>
      <c r="E13" s="9" t="n">
        <f aca="false">-F6</f>
        <v>-0</v>
      </c>
      <c r="F13" s="9" t="n">
        <f aca="false">-G6</f>
        <v>-0</v>
      </c>
      <c r="G13" s="34" t="n">
        <f aca="false">-H6</f>
        <v>-0</v>
      </c>
      <c r="H13" s="38" t="n">
        <f aca="false">B13</f>
        <v>300</v>
      </c>
      <c r="I13" s="16" t="n">
        <f aca="false">E13</f>
        <v>-0</v>
      </c>
      <c r="J13" s="16" t="n">
        <f aca="false">F13</f>
        <v>-0</v>
      </c>
      <c r="K13" s="39" t="n">
        <f aca="false">G13</f>
        <v>-0</v>
      </c>
      <c r="L13" s="38" t="n">
        <f aca="false">D13</f>
        <v>1200</v>
      </c>
      <c r="M13" s="16" t="n">
        <f aca="false">B13</f>
        <v>300</v>
      </c>
      <c r="N13" s="16" t="n">
        <f aca="false">F13</f>
        <v>-0</v>
      </c>
      <c r="O13" s="39" t="n">
        <f aca="false">G13</f>
        <v>-0</v>
      </c>
      <c r="P13" s="16"/>
      <c r="Q13" s="38" t="n">
        <f aca="false">D13</f>
        <v>1200</v>
      </c>
      <c r="R13" s="16" t="n">
        <f aca="false">E13</f>
        <v>-0</v>
      </c>
      <c r="S13" s="16" t="n">
        <f aca="false">B13</f>
        <v>300</v>
      </c>
      <c r="T13" s="39" t="n">
        <f aca="false">G13</f>
        <v>-0</v>
      </c>
      <c r="U13" s="38" t="n">
        <f aca="false">D13</f>
        <v>1200</v>
      </c>
      <c r="V13" s="16" t="n">
        <f aca="false">E13</f>
        <v>-0</v>
      </c>
      <c r="W13" s="16" t="n">
        <f aca="false">F13</f>
        <v>-0</v>
      </c>
      <c r="X13" s="39" t="n">
        <f aca="false">B13</f>
        <v>300</v>
      </c>
    </row>
    <row r="14" customFormat="false" ht="12.75" hidden="true" customHeight="false" outlineLevel="0" collapsed="false">
      <c r="B14" s="9" t="n">
        <f aca="false">D7</f>
        <v>0</v>
      </c>
      <c r="C14" s="9" t="s">
        <v>27</v>
      </c>
      <c r="D14" s="9" t="n">
        <f aca="false">-E7</f>
        <v>-0</v>
      </c>
      <c r="E14" s="9" t="n">
        <f aca="false">I7-F7</f>
        <v>0.1</v>
      </c>
      <c r="F14" s="9" t="n">
        <f aca="false">-G7</f>
        <v>-0</v>
      </c>
      <c r="G14" s="34" t="n">
        <f aca="false">-H7</f>
        <v>-0</v>
      </c>
      <c r="H14" s="38" t="n">
        <f aca="false">B14</f>
        <v>0</v>
      </c>
      <c r="I14" s="16" t="n">
        <f aca="false">E14</f>
        <v>0.1</v>
      </c>
      <c r="J14" s="16" t="n">
        <f aca="false">F14</f>
        <v>-0</v>
      </c>
      <c r="K14" s="39" t="n">
        <f aca="false">G14</f>
        <v>-0</v>
      </c>
      <c r="L14" s="38" t="n">
        <f aca="false">D14</f>
        <v>-0</v>
      </c>
      <c r="M14" s="16" t="n">
        <f aca="false">B14</f>
        <v>0</v>
      </c>
      <c r="N14" s="16" t="n">
        <f aca="false">F14</f>
        <v>-0</v>
      </c>
      <c r="O14" s="39" t="n">
        <f aca="false">G14</f>
        <v>-0</v>
      </c>
      <c r="P14" s="16"/>
      <c r="Q14" s="38" t="n">
        <f aca="false">D14</f>
        <v>-0</v>
      </c>
      <c r="R14" s="16" t="n">
        <f aca="false">E14</f>
        <v>0.1</v>
      </c>
      <c r="S14" s="16" t="n">
        <f aca="false">B14</f>
        <v>0</v>
      </c>
      <c r="T14" s="39" t="n">
        <f aca="false">G14</f>
        <v>-0</v>
      </c>
      <c r="U14" s="38" t="n">
        <f aca="false">D14</f>
        <v>-0</v>
      </c>
      <c r="V14" s="16" t="n">
        <f aca="false">E14</f>
        <v>0.1</v>
      </c>
      <c r="W14" s="16" t="n">
        <f aca="false">F14</f>
        <v>-0</v>
      </c>
      <c r="X14" s="39" t="n">
        <f aca="false">B14</f>
        <v>0</v>
      </c>
    </row>
    <row r="15" customFormat="false" ht="12.75" hidden="true" customHeight="false" outlineLevel="0" collapsed="false">
      <c r="B15" s="9" t="n">
        <f aca="false">D8</f>
        <v>0</v>
      </c>
      <c r="C15" s="9" t="s">
        <v>27</v>
      </c>
      <c r="D15" s="9" t="n">
        <f aca="false">-E8</f>
        <v>-0</v>
      </c>
      <c r="E15" s="9" t="n">
        <f aca="false">-F8</f>
        <v>-0</v>
      </c>
      <c r="F15" s="9" t="n">
        <f aca="false">I8-G8</f>
        <v>0.1</v>
      </c>
      <c r="G15" s="34" t="n">
        <f aca="false">-H8</f>
        <v>-0</v>
      </c>
      <c r="H15" s="38" t="n">
        <f aca="false">B15</f>
        <v>0</v>
      </c>
      <c r="I15" s="16" t="n">
        <f aca="false">E15</f>
        <v>-0</v>
      </c>
      <c r="J15" s="16" t="n">
        <f aca="false">F15</f>
        <v>0.1</v>
      </c>
      <c r="K15" s="39" t="n">
        <f aca="false">G15</f>
        <v>-0</v>
      </c>
      <c r="L15" s="38" t="n">
        <f aca="false">D15</f>
        <v>-0</v>
      </c>
      <c r="M15" s="16" t="n">
        <f aca="false">B15</f>
        <v>0</v>
      </c>
      <c r="N15" s="16" t="n">
        <f aca="false">F15</f>
        <v>0.1</v>
      </c>
      <c r="O15" s="39" t="n">
        <f aca="false">G15</f>
        <v>-0</v>
      </c>
      <c r="P15" s="16"/>
      <c r="Q15" s="38" t="n">
        <f aca="false">D15</f>
        <v>-0</v>
      </c>
      <c r="R15" s="16" t="n">
        <f aca="false">E15</f>
        <v>-0</v>
      </c>
      <c r="S15" s="16" t="n">
        <f aca="false">B15</f>
        <v>0</v>
      </c>
      <c r="T15" s="39" t="n">
        <f aca="false">G15</f>
        <v>-0</v>
      </c>
      <c r="U15" s="38" t="n">
        <f aca="false">D15</f>
        <v>-0</v>
      </c>
      <c r="V15" s="16" t="n">
        <f aca="false">E15</f>
        <v>-0</v>
      </c>
      <c r="W15" s="16" t="n">
        <f aca="false">F15</f>
        <v>0.1</v>
      </c>
      <c r="X15" s="39" t="n">
        <f aca="false">B15</f>
        <v>0</v>
      </c>
    </row>
    <row r="16" customFormat="false" ht="12.75" hidden="true" customHeight="false" outlineLevel="0" collapsed="false">
      <c r="B16" s="40" t="n">
        <f aca="false">D9</f>
        <v>0</v>
      </c>
      <c r="C16" s="40" t="s">
        <v>27</v>
      </c>
      <c r="D16" s="40" t="n">
        <f aca="false">-E9</f>
        <v>-0</v>
      </c>
      <c r="E16" s="40" t="n">
        <f aca="false">-F9</f>
        <v>-0</v>
      </c>
      <c r="F16" s="40" t="n">
        <f aca="false">-G9</f>
        <v>-0</v>
      </c>
      <c r="G16" s="35" t="n">
        <f aca="false">I9-H9</f>
        <v>0.1</v>
      </c>
      <c r="H16" s="38" t="n">
        <f aca="false">B16</f>
        <v>0</v>
      </c>
      <c r="I16" s="16" t="n">
        <f aca="false">E16</f>
        <v>-0</v>
      </c>
      <c r="J16" s="16" t="n">
        <f aca="false">F16</f>
        <v>-0</v>
      </c>
      <c r="K16" s="39" t="n">
        <f aca="false">G16</f>
        <v>0.1</v>
      </c>
      <c r="L16" s="38" t="n">
        <f aca="false">D16</f>
        <v>-0</v>
      </c>
      <c r="M16" s="16" t="n">
        <f aca="false">B16</f>
        <v>0</v>
      </c>
      <c r="N16" s="16" t="n">
        <f aca="false">F16</f>
        <v>-0</v>
      </c>
      <c r="O16" s="39" t="n">
        <f aca="false">G16</f>
        <v>0.1</v>
      </c>
      <c r="P16" s="16"/>
      <c r="Q16" s="38" t="n">
        <f aca="false">D16</f>
        <v>-0</v>
      </c>
      <c r="R16" s="16" t="n">
        <f aca="false">E16</f>
        <v>-0</v>
      </c>
      <c r="S16" s="16" t="n">
        <f aca="false">B16</f>
        <v>0</v>
      </c>
      <c r="T16" s="39" t="n">
        <f aca="false">G16</f>
        <v>0.1</v>
      </c>
      <c r="U16" s="38" t="n">
        <f aca="false">D16</f>
        <v>-0</v>
      </c>
      <c r="V16" s="16" t="n">
        <f aca="false">E16</f>
        <v>-0</v>
      </c>
      <c r="W16" s="16" t="n">
        <f aca="false">F16</f>
        <v>-0</v>
      </c>
      <c r="X16" s="39" t="n">
        <f aca="false">B16</f>
        <v>0</v>
      </c>
    </row>
    <row r="17" customFormat="false" ht="12.75" hidden="true" customHeight="false" outlineLevel="0" collapsed="false">
      <c r="B17" s="41" t="n">
        <f aca="false">MDETERM(D13:G16)</f>
        <v>1.2</v>
      </c>
      <c r="C17" s="42"/>
      <c r="D17" s="42"/>
      <c r="E17" s="42"/>
      <c r="F17" s="42"/>
      <c r="G17" s="42"/>
      <c r="H17" s="43" t="n">
        <f aca="false">MDETERM(H13:K16)</f>
        <v>0.3</v>
      </c>
      <c r="I17" s="43"/>
      <c r="J17" s="43"/>
      <c r="K17" s="43"/>
      <c r="L17" s="44" t="n">
        <f aca="false">MDETERM(L13:O16)</f>
        <v>0</v>
      </c>
      <c r="M17" s="44"/>
      <c r="N17" s="44"/>
      <c r="O17" s="44"/>
      <c r="P17" s="44"/>
      <c r="Q17" s="45" t="n">
        <f aca="false">MDETERM(Q13:T16)</f>
        <v>0</v>
      </c>
      <c r="R17" s="45"/>
      <c r="S17" s="45"/>
      <c r="T17" s="45"/>
      <c r="U17" s="45" t="n">
        <f aca="false">MDETERM(U13:X16)</f>
        <v>0</v>
      </c>
      <c r="V17" s="45"/>
      <c r="W17" s="45"/>
      <c r="X17" s="45"/>
    </row>
    <row r="18" customFormat="false" ht="12.75" hidden="false" customHeight="true" outlineLevel="0" collapsed="false">
      <c r="A18" s="0" t="s">
        <v>28</v>
      </c>
    </row>
    <row r="20" customFormat="false" ht="12.75" hidden="false" customHeight="false" outlineLevel="0" collapsed="false">
      <c r="A20" s="2" t="s">
        <v>29</v>
      </c>
    </row>
    <row r="21" customFormat="false" ht="12.75" hidden="false" customHeight="false" outlineLevel="0" collapsed="false">
      <c r="A21" s="3" t="s">
        <v>2</v>
      </c>
      <c r="B21" s="3" t="s">
        <v>3</v>
      </c>
      <c r="C21" s="3" t="s">
        <v>4</v>
      </c>
      <c r="D21" s="3" t="n">
        <v>1</v>
      </c>
      <c r="E21" s="3" t="n">
        <v>2</v>
      </c>
      <c r="F21" s="4" t="n">
        <v>3</v>
      </c>
      <c r="G21" s="4" t="n">
        <v>4</v>
      </c>
      <c r="H21" s="4" t="n">
        <v>5</v>
      </c>
      <c r="I21" s="5" t="s">
        <v>5</v>
      </c>
      <c r="J21" s="3" t="s">
        <v>6</v>
      </c>
      <c r="K21" s="6" t="s">
        <v>7</v>
      </c>
      <c r="L21" s="7" t="s">
        <v>8</v>
      </c>
      <c r="M21" s="7" t="s">
        <v>9</v>
      </c>
      <c r="N21" s="8"/>
      <c r="O21" s="8"/>
      <c r="P21" s="8"/>
    </row>
    <row r="22" customFormat="false" ht="12.75" hidden="false" customHeight="false" outlineLevel="0" collapsed="false">
      <c r="A22" s="9" t="n">
        <v>1</v>
      </c>
      <c r="B22" s="9" t="s">
        <v>10</v>
      </c>
      <c r="C22" s="3" t="s">
        <v>11</v>
      </c>
      <c r="D22" s="9" t="n">
        <v>700</v>
      </c>
      <c r="E22" s="9" t="n">
        <v>1000</v>
      </c>
      <c r="F22" s="10" t="n">
        <v>0</v>
      </c>
      <c r="G22" s="10" t="n">
        <v>0</v>
      </c>
      <c r="H22" s="10" t="n">
        <v>0</v>
      </c>
      <c r="I22" s="11" t="n">
        <v>1000</v>
      </c>
      <c r="J22" s="12" t="n">
        <f aca="false">I22-D27</f>
        <v>800</v>
      </c>
      <c r="K22" s="13" t="n">
        <f aca="false">L22/D27</f>
        <v>0.833333333333334</v>
      </c>
      <c r="L22" s="14" t="n">
        <f aca="false">$E22*K23+$F22*K24+$G22*K25+$H22*K26</f>
        <v>166.666666666667</v>
      </c>
      <c r="M22" s="15" t="n">
        <f aca="false">K22*I22</f>
        <v>833.333333333334</v>
      </c>
      <c r="N22" s="16"/>
      <c r="O22" s="17"/>
      <c r="P22" s="17"/>
    </row>
    <row r="23" customFormat="false" ht="12.75" hidden="false" customHeight="false" outlineLevel="0" collapsed="false">
      <c r="A23" s="9" t="n">
        <v>2</v>
      </c>
      <c r="B23" s="9" t="s">
        <v>12</v>
      </c>
      <c r="C23" s="3" t="s">
        <v>13</v>
      </c>
      <c r="D23" s="9" t="n">
        <v>200</v>
      </c>
      <c r="E23" s="9" t="n">
        <v>0</v>
      </c>
      <c r="F23" s="10" t="n">
        <v>0</v>
      </c>
      <c r="G23" s="10" t="n">
        <v>0</v>
      </c>
      <c r="H23" s="10" t="n">
        <v>0</v>
      </c>
      <c r="I23" s="11" t="n">
        <v>1200</v>
      </c>
      <c r="J23" s="12" t="n">
        <f aca="false">I23-E27</f>
        <v>200</v>
      </c>
      <c r="K23" s="18" t="n">
        <f aca="false">H34/B34</f>
        <v>0.166666666666667</v>
      </c>
      <c r="L23" s="15" t="n">
        <f aca="false">$D23*K22+$E23*K23+$F23*K24+$G23*K25+$H23*K26</f>
        <v>166.666666666667</v>
      </c>
      <c r="M23" s="15" t="n">
        <f aca="false">K23*I23</f>
        <v>200</v>
      </c>
      <c r="N23" s="16"/>
      <c r="O23" s="17"/>
      <c r="P23" s="17"/>
    </row>
    <row r="24" customFormat="false" ht="12.75" hidden="false" customHeight="false" outlineLevel="0" collapsed="false">
      <c r="A24" s="10" t="n">
        <v>3</v>
      </c>
      <c r="B24" s="10" t="s">
        <v>14</v>
      </c>
      <c r="C24" s="19" t="s">
        <v>13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20" t="n">
        <v>0.1</v>
      </c>
      <c r="J24" s="12" t="n">
        <f aca="false">I24-F27</f>
        <v>0.1</v>
      </c>
      <c r="K24" s="21" t="n">
        <f aca="false">L34/B34</f>
        <v>0</v>
      </c>
      <c r="L24" s="22" t="n">
        <f aca="false">$D24*K22+$E24*K23+$F24*K24+$G24*K25+$H24*K26</f>
        <v>0</v>
      </c>
      <c r="M24" s="22" t="n">
        <f aca="false">K24*I24</f>
        <v>0</v>
      </c>
      <c r="N24" s="16"/>
      <c r="O24" s="17"/>
      <c r="P24" s="17"/>
    </row>
    <row r="25" customFormat="false" ht="12.75" hidden="false" customHeight="false" outlineLevel="0" collapsed="false">
      <c r="A25" s="10" t="n">
        <v>4</v>
      </c>
      <c r="B25" s="10" t="s">
        <v>15</v>
      </c>
      <c r="C25" s="19" t="s">
        <v>16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20" t="n">
        <v>0.1</v>
      </c>
      <c r="J25" s="12" t="n">
        <f aca="false">I25-G27</f>
        <v>0.1</v>
      </c>
      <c r="K25" s="21" t="n">
        <f aca="false">Q34/B34</f>
        <v>0</v>
      </c>
      <c r="L25" s="22" t="n">
        <f aca="false">$D25*K22+$E25*K23+$F25*K24+$G25*K25+$H25*K26</f>
        <v>0</v>
      </c>
      <c r="M25" s="22" t="n">
        <f aca="false">K25*I25</f>
        <v>0</v>
      </c>
      <c r="N25" s="16"/>
      <c r="O25" s="17"/>
      <c r="P25" s="17"/>
    </row>
    <row r="26" customFormat="false" ht="13.5" hidden="false" customHeight="false" outlineLevel="0" collapsed="false">
      <c r="A26" s="10" t="n">
        <v>5</v>
      </c>
      <c r="B26" s="10" t="s">
        <v>17</v>
      </c>
      <c r="C26" s="19" t="s">
        <v>1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20" t="n">
        <v>0.1</v>
      </c>
      <c r="J26" s="12" t="n">
        <f aca="false">I26-H27</f>
        <v>0.1</v>
      </c>
      <c r="K26" s="23" t="n">
        <f aca="false">U34/B34</f>
        <v>0</v>
      </c>
      <c r="L26" s="22" t="n">
        <f aca="false">$D26*K22+$E26*K23+$F26*K24+$G26*K25+$H26*K26</f>
        <v>0</v>
      </c>
      <c r="M26" s="22" t="n">
        <f aca="false">K26*J26</f>
        <v>0</v>
      </c>
      <c r="N26" s="16"/>
      <c r="O26" s="17"/>
      <c r="P26" s="17"/>
    </row>
    <row r="27" customFormat="false" ht="13.5" hidden="false" customHeight="false" outlineLevel="0" collapsed="false">
      <c r="A27" s="46"/>
      <c r="B27" s="25" t="s">
        <v>19</v>
      </c>
      <c r="C27" s="47"/>
      <c r="D27" s="26" t="n">
        <f aca="false">SUM(D23:D26)</f>
        <v>200</v>
      </c>
      <c r="E27" s="26" t="n">
        <f aca="false">SUM(E22:E26)</f>
        <v>1000</v>
      </c>
      <c r="F27" s="10" t="n">
        <f aca="false">SUM(F22:F26)</f>
        <v>0</v>
      </c>
      <c r="G27" s="10" t="n">
        <f aca="false">SUM(G22:G26)</f>
        <v>0</v>
      </c>
      <c r="H27" s="10" t="n">
        <f aca="false">SUM(H22:H26)</f>
        <v>0</v>
      </c>
      <c r="I27" s="27" t="s">
        <v>20</v>
      </c>
      <c r="J27" s="28"/>
      <c r="K27" s="29" t="n">
        <f aca="false">I22/L27</f>
        <v>6</v>
      </c>
      <c r="L27" s="30" t="n">
        <f aca="false">SUM(L23:L26)</f>
        <v>166.666666666667</v>
      </c>
      <c r="M27" s="31" t="n">
        <f aca="false">SUM(M23:M26)</f>
        <v>200</v>
      </c>
      <c r="N27" s="32"/>
      <c r="O27" s="33"/>
      <c r="P27" s="33"/>
    </row>
    <row r="28" customFormat="false" ht="12.75" hidden="true" customHeight="false" outlineLevel="0" collapsed="false">
      <c r="B28" s="0" t="s">
        <v>21</v>
      </c>
    </row>
    <row r="29" customFormat="false" ht="12.75" hidden="true" customHeight="false" outlineLevel="0" collapsed="false">
      <c r="B29" s="9" t="s">
        <v>22</v>
      </c>
      <c r="C29" s="9"/>
      <c r="D29" s="9" t="n">
        <v>2</v>
      </c>
      <c r="E29" s="9" t="n">
        <v>3</v>
      </c>
      <c r="F29" s="9" t="n">
        <v>4</v>
      </c>
      <c r="G29" s="34" t="n">
        <v>5</v>
      </c>
      <c r="H29" s="35" t="s">
        <v>23</v>
      </c>
      <c r="I29" s="36"/>
      <c r="J29" s="36"/>
      <c r="K29" s="37"/>
      <c r="L29" s="35" t="s">
        <v>24</v>
      </c>
      <c r="M29" s="36"/>
      <c r="N29" s="36"/>
      <c r="O29" s="37"/>
      <c r="P29" s="36"/>
      <c r="Q29" s="35" t="s">
        <v>25</v>
      </c>
      <c r="R29" s="36"/>
      <c r="S29" s="36"/>
      <c r="T29" s="37"/>
      <c r="U29" s="35" t="s">
        <v>26</v>
      </c>
      <c r="V29" s="36"/>
      <c r="W29" s="36"/>
      <c r="X29" s="37"/>
    </row>
    <row r="30" customFormat="false" ht="12.75" hidden="true" customHeight="false" outlineLevel="0" collapsed="false">
      <c r="B30" s="9" t="n">
        <f aca="false">D23</f>
        <v>200</v>
      </c>
      <c r="C30" s="9" t="s">
        <v>27</v>
      </c>
      <c r="D30" s="9" t="n">
        <f aca="false">I23-E23</f>
        <v>1200</v>
      </c>
      <c r="E30" s="9" t="n">
        <f aca="false">-F23</f>
        <v>-0</v>
      </c>
      <c r="F30" s="9" t="n">
        <f aca="false">-G23</f>
        <v>-0</v>
      </c>
      <c r="G30" s="34" t="n">
        <f aca="false">-H23</f>
        <v>-0</v>
      </c>
      <c r="H30" s="38" t="n">
        <f aca="false">B30</f>
        <v>200</v>
      </c>
      <c r="I30" s="16" t="n">
        <f aca="false">E30</f>
        <v>-0</v>
      </c>
      <c r="J30" s="16" t="n">
        <f aca="false">F30</f>
        <v>-0</v>
      </c>
      <c r="K30" s="39" t="n">
        <f aca="false">G30</f>
        <v>-0</v>
      </c>
      <c r="L30" s="38" t="n">
        <f aca="false">D30</f>
        <v>1200</v>
      </c>
      <c r="M30" s="16" t="n">
        <f aca="false">B30</f>
        <v>200</v>
      </c>
      <c r="N30" s="16" t="n">
        <f aca="false">F30</f>
        <v>-0</v>
      </c>
      <c r="O30" s="39" t="n">
        <f aca="false">G30</f>
        <v>-0</v>
      </c>
      <c r="P30" s="16"/>
      <c r="Q30" s="38" t="n">
        <f aca="false">D30</f>
        <v>1200</v>
      </c>
      <c r="R30" s="16" t="n">
        <f aca="false">E30</f>
        <v>-0</v>
      </c>
      <c r="S30" s="16" t="n">
        <f aca="false">B30</f>
        <v>200</v>
      </c>
      <c r="T30" s="39" t="n">
        <f aca="false">G30</f>
        <v>-0</v>
      </c>
      <c r="U30" s="38" t="n">
        <f aca="false">D30</f>
        <v>1200</v>
      </c>
      <c r="V30" s="16" t="n">
        <f aca="false">E30</f>
        <v>-0</v>
      </c>
      <c r="W30" s="16" t="n">
        <f aca="false">F30</f>
        <v>-0</v>
      </c>
      <c r="X30" s="39" t="n">
        <f aca="false">B30</f>
        <v>200</v>
      </c>
    </row>
    <row r="31" customFormat="false" ht="12.75" hidden="true" customHeight="false" outlineLevel="0" collapsed="false">
      <c r="B31" s="9" t="n">
        <f aca="false">D24</f>
        <v>0</v>
      </c>
      <c r="C31" s="9" t="s">
        <v>27</v>
      </c>
      <c r="D31" s="9" t="n">
        <f aca="false">-E24</f>
        <v>-0</v>
      </c>
      <c r="E31" s="9" t="n">
        <f aca="false">I24-F24</f>
        <v>0.1</v>
      </c>
      <c r="F31" s="9" t="n">
        <f aca="false">-G24</f>
        <v>-0</v>
      </c>
      <c r="G31" s="34" t="n">
        <f aca="false">-H24</f>
        <v>-0</v>
      </c>
      <c r="H31" s="38" t="n">
        <f aca="false">B31</f>
        <v>0</v>
      </c>
      <c r="I31" s="16" t="n">
        <f aca="false">E31</f>
        <v>0.1</v>
      </c>
      <c r="J31" s="16" t="n">
        <f aca="false">F31</f>
        <v>-0</v>
      </c>
      <c r="K31" s="39" t="n">
        <f aca="false">G31</f>
        <v>-0</v>
      </c>
      <c r="L31" s="38" t="n">
        <f aca="false">D31</f>
        <v>-0</v>
      </c>
      <c r="M31" s="16" t="n">
        <f aca="false">B31</f>
        <v>0</v>
      </c>
      <c r="N31" s="16" t="n">
        <f aca="false">F31</f>
        <v>-0</v>
      </c>
      <c r="O31" s="39" t="n">
        <f aca="false">G31</f>
        <v>-0</v>
      </c>
      <c r="P31" s="16"/>
      <c r="Q31" s="38" t="n">
        <f aca="false">D31</f>
        <v>-0</v>
      </c>
      <c r="R31" s="16" t="n">
        <f aca="false">E31</f>
        <v>0.1</v>
      </c>
      <c r="S31" s="16" t="n">
        <f aca="false">B31</f>
        <v>0</v>
      </c>
      <c r="T31" s="39" t="n">
        <f aca="false">G31</f>
        <v>-0</v>
      </c>
      <c r="U31" s="38" t="n">
        <f aca="false">D31</f>
        <v>-0</v>
      </c>
      <c r="V31" s="16" t="n">
        <f aca="false">E31</f>
        <v>0.1</v>
      </c>
      <c r="W31" s="16" t="n">
        <f aca="false">F31</f>
        <v>-0</v>
      </c>
      <c r="X31" s="39" t="n">
        <f aca="false">B31</f>
        <v>0</v>
      </c>
    </row>
    <row r="32" customFormat="false" ht="12.75" hidden="true" customHeight="false" outlineLevel="0" collapsed="false">
      <c r="B32" s="9" t="n">
        <f aca="false">D25</f>
        <v>0</v>
      </c>
      <c r="C32" s="9" t="s">
        <v>27</v>
      </c>
      <c r="D32" s="9" t="n">
        <f aca="false">-E25</f>
        <v>-0</v>
      </c>
      <c r="E32" s="9" t="n">
        <f aca="false">-F25</f>
        <v>-0</v>
      </c>
      <c r="F32" s="9" t="n">
        <f aca="false">I25-G25</f>
        <v>0.1</v>
      </c>
      <c r="G32" s="34" t="n">
        <f aca="false">-H25</f>
        <v>-0</v>
      </c>
      <c r="H32" s="38" t="n">
        <f aca="false">B32</f>
        <v>0</v>
      </c>
      <c r="I32" s="16" t="n">
        <f aca="false">E32</f>
        <v>-0</v>
      </c>
      <c r="J32" s="16" t="n">
        <f aca="false">F32</f>
        <v>0.1</v>
      </c>
      <c r="K32" s="39" t="n">
        <f aca="false">G32</f>
        <v>-0</v>
      </c>
      <c r="L32" s="38" t="n">
        <f aca="false">D32</f>
        <v>-0</v>
      </c>
      <c r="M32" s="16" t="n">
        <f aca="false">B32</f>
        <v>0</v>
      </c>
      <c r="N32" s="16" t="n">
        <f aca="false">F32</f>
        <v>0.1</v>
      </c>
      <c r="O32" s="39" t="n">
        <f aca="false">G32</f>
        <v>-0</v>
      </c>
      <c r="P32" s="16"/>
      <c r="Q32" s="38" t="n">
        <f aca="false">D32</f>
        <v>-0</v>
      </c>
      <c r="R32" s="16" t="n">
        <f aca="false">E32</f>
        <v>-0</v>
      </c>
      <c r="S32" s="16" t="n">
        <f aca="false">B32</f>
        <v>0</v>
      </c>
      <c r="T32" s="39" t="n">
        <f aca="false">G32</f>
        <v>-0</v>
      </c>
      <c r="U32" s="38" t="n">
        <f aca="false">D32</f>
        <v>-0</v>
      </c>
      <c r="V32" s="16" t="n">
        <f aca="false">E32</f>
        <v>-0</v>
      </c>
      <c r="W32" s="16" t="n">
        <f aca="false">F32</f>
        <v>0.1</v>
      </c>
      <c r="X32" s="39" t="n">
        <f aca="false">B32</f>
        <v>0</v>
      </c>
    </row>
    <row r="33" customFormat="false" ht="12.75" hidden="true" customHeight="false" outlineLevel="0" collapsed="false">
      <c r="B33" s="40" t="n">
        <f aca="false">D26</f>
        <v>0</v>
      </c>
      <c r="C33" s="40" t="s">
        <v>27</v>
      </c>
      <c r="D33" s="40" t="n">
        <f aca="false">-E26</f>
        <v>-0</v>
      </c>
      <c r="E33" s="40" t="n">
        <f aca="false">-F26</f>
        <v>-0</v>
      </c>
      <c r="F33" s="40" t="n">
        <f aca="false">-G26</f>
        <v>-0</v>
      </c>
      <c r="G33" s="35" t="n">
        <f aca="false">I26-H26</f>
        <v>0.1</v>
      </c>
      <c r="H33" s="38" t="n">
        <f aca="false">B33</f>
        <v>0</v>
      </c>
      <c r="I33" s="16" t="n">
        <f aca="false">E33</f>
        <v>-0</v>
      </c>
      <c r="J33" s="16" t="n">
        <f aca="false">F33</f>
        <v>-0</v>
      </c>
      <c r="K33" s="39" t="n">
        <f aca="false">G33</f>
        <v>0.1</v>
      </c>
      <c r="L33" s="38" t="n">
        <f aca="false">D33</f>
        <v>-0</v>
      </c>
      <c r="M33" s="16" t="n">
        <f aca="false">B33</f>
        <v>0</v>
      </c>
      <c r="N33" s="16" t="n">
        <f aca="false">F33</f>
        <v>-0</v>
      </c>
      <c r="O33" s="39" t="n">
        <f aca="false">G33</f>
        <v>0.1</v>
      </c>
      <c r="P33" s="16"/>
      <c r="Q33" s="38" t="n">
        <f aca="false">D33</f>
        <v>-0</v>
      </c>
      <c r="R33" s="16" t="n">
        <f aca="false">E33</f>
        <v>-0</v>
      </c>
      <c r="S33" s="16" t="n">
        <f aca="false">B33</f>
        <v>0</v>
      </c>
      <c r="T33" s="39" t="n">
        <f aca="false">G33</f>
        <v>0.1</v>
      </c>
      <c r="U33" s="38" t="n">
        <f aca="false">D33</f>
        <v>-0</v>
      </c>
      <c r="V33" s="16" t="n">
        <f aca="false">E33</f>
        <v>-0</v>
      </c>
      <c r="W33" s="16" t="n">
        <f aca="false">F33</f>
        <v>-0</v>
      </c>
      <c r="X33" s="39" t="n">
        <f aca="false">B33</f>
        <v>0</v>
      </c>
    </row>
    <row r="34" customFormat="false" ht="12.75" hidden="true" customHeight="false" outlineLevel="0" collapsed="false">
      <c r="B34" s="41" t="n">
        <f aca="false">MDETERM(D30:G33)</f>
        <v>1.2</v>
      </c>
      <c r="C34" s="42"/>
      <c r="D34" s="42"/>
      <c r="E34" s="42"/>
      <c r="F34" s="42"/>
      <c r="G34" s="42"/>
      <c r="H34" s="43" t="n">
        <f aca="false">MDETERM(H30:K33)</f>
        <v>0.2</v>
      </c>
      <c r="I34" s="43"/>
      <c r="J34" s="43"/>
      <c r="K34" s="43"/>
      <c r="L34" s="44" t="n">
        <f aca="false">MDETERM(L30:O33)</f>
        <v>0</v>
      </c>
      <c r="M34" s="44"/>
      <c r="N34" s="44"/>
      <c r="O34" s="44"/>
      <c r="P34" s="44"/>
      <c r="Q34" s="45" t="n">
        <f aca="false">MDETERM(Q30:T33)</f>
        <v>0</v>
      </c>
      <c r="R34" s="45"/>
      <c r="S34" s="45"/>
      <c r="T34" s="45"/>
      <c r="U34" s="45" t="n">
        <f aca="false">MDETERM(U30:X33)</f>
        <v>0</v>
      </c>
      <c r="V34" s="45"/>
      <c r="W34" s="45"/>
      <c r="X34" s="45"/>
    </row>
    <row r="35" customFormat="false" ht="12.75" hidden="false" customHeight="true" outlineLevel="0" collapsed="false">
      <c r="A35" s="0" t="s">
        <v>30</v>
      </c>
    </row>
    <row r="37" customFormat="false" ht="12.75" hidden="false" customHeight="false" outlineLevel="0" collapsed="false">
      <c r="A37" s="2" t="s">
        <v>31</v>
      </c>
    </row>
    <row r="38" customFormat="false" ht="12.75" hidden="false" customHeight="false" outlineLevel="0" collapsed="false">
      <c r="A38" s="3" t="s">
        <v>2</v>
      </c>
      <c r="B38" s="3" t="s">
        <v>3</v>
      </c>
      <c r="C38" s="3" t="s">
        <v>4</v>
      </c>
      <c r="D38" s="3" t="n">
        <v>1</v>
      </c>
      <c r="E38" s="3" t="n">
        <v>2</v>
      </c>
      <c r="F38" s="3" t="n">
        <v>3</v>
      </c>
      <c r="G38" s="4" t="n">
        <v>4</v>
      </c>
      <c r="H38" s="4" t="n">
        <v>5</v>
      </c>
      <c r="I38" s="5" t="s">
        <v>5</v>
      </c>
      <c r="J38" s="3" t="s">
        <v>6</v>
      </c>
      <c r="K38" s="6" t="s">
        <v>7</v>
      </c>
      <c r="L38" s="7" t="s">
        <v>8</v>
      </c>
      <c r="M38" s="7" t="s">
        <v>9</v>
      </c>
      <c r="N38" s="8"/>
      <c r="O38" s="8"/>
      <c r="P38" s="8"/>
    </row>
    <row r="39" customFormat="false" ht="12.75" hidden="false" customHeight="false" outlineLevel="0" collapsed="false">
      <c r="A39" s="9" t="n">
        <v>1</v>
      </c>
      <c r="B39" s="9" t="s">
        <v>10</v>
      </c>
      <c r="C39" s="3" t="s">
        <v>11</v>
      </c>
      <c r="D39" s="9" t="n">
        <v>700</v>
      </c>
      <c r="E39" s="9" t="n">
        <v>1000</v>
      </c>
      <c r="F39" s="9" t="n">
        <v>0</v>
      </c>
      <c r="G39" s="10" t="n">
        <v>0</v>
      </c>
      <c r="H39" s="10" t="n">
        <v>0</v>
      </c>
      <c r="I39" s="11" t="n">
        <v>1000</v>
      </c>
      <c r="J39" s="12" t="n">
        <f aca="false">I39-D44</f>
        <v>700</v>
      </c>
      <c r="K39" s="13" t="n">
        <f aca="false">L39/D44</f>
        <v>0.611111111111111</v>
      </c>
      <c r="L39" s="14" t="n">
        <f aca="false">$E39*K40+$F39*K41+$G39*K42+$H39*K43</f>
        <v>183.333333333333</v>
      </c>
      <c r="M39" s="15" t="n">
        <f aca="false">K39*I39</f>
        <v>611.111111111111</v>
      </c>
      <c r="N39" s="16"/>
      <c r="O39" s="17"/>
      <c r="P39" s="17"/>
    </row>
    <row r="40" customFormat="false" ht="12.75" hidden="false" customHeight="false" outlineLevel="0" collapsed="false">
      <c r="A40" s="9" t="n">
        <v>2</v>
      </c>
      <c r="B40" s="9" t="s">
        <v>12</v>
      </c>
      <c r="C40" s="3" t="s">
        <v>13</v>
      </c>
      <c r="D40" s="9" t="n">
        <v>200</v>
      </c>
      <c r="E40" s="9" t="n">
        <v>0</v>
      </c>
      <c r="F40" s="9" t="n">
        <v>20</v>
      </c>
      <c r="G40" s="10" t="n">
        <v>0</v>
      </c>
      <c r="H40" s="10" t="n">
        <v>0</v>
      </c>
      <c r="I40" s="11" t="n">
        <v>1200</v>
      </c>
      <c r="J40" s="12" t="n">
        <f aca="false">I40-E44</f>
        <v>200</v>
      </c>
      <c r="K40" s="18" t="n">
        <f aca="false">H51/B51</f>
        <v>0.183333333333333</v>
      </c>
      <c r="L40" s="15" t="n">
        <f aca="false">$D40*K39+$E40*K40+$F40*K41+$G40*K42+$H40*K43</f>
        <v>142.222222222222</v>
      </c>
      <c r="M40" s="15" t="n">
        <f aca="false">K40*I40</f>
        <v>220</v>
      </c>
      <c r="N40" s="16"/>
      <c r="O40" s="17"/>
      <c r="P40" s="17"/>
    </row>
    <row r="41" customFormat="false" ht="12.75" hidden="false" customHeight="false" outlineLevel="0" collapsed="false">
      <c r="A41" s="9" t="n">
        <v>3</v>
      </c>
      <c r="B41" s="9" t="s">
        <v>14</v>
      </c>
      <c r="C41" s="3" t="s">
        <v>13</v>
      </c>
      <c r="D41" s="9" t="n">
        <v>100</v>
      </c>
      <c r="E41" s="9" t="n">
        <v>0</v>
      </c>
      <c r="F41" s="9" t="n">
        <v>0</v>
      </c>
      <c r="G41" s="10" t="n">
        <v>0</v>
      </c>
      <c r="H41" s="10" t="n">
        <v>0</v>
      </c>
      <c r="I41" s="11" t="n">
        <v>100</v>
      </c>
      <c r="J41" s="12" t="n">
        <f aca="false">I41-F44</f>
        <v>80</v>
      </c>
      <c r="K41" s="18" t="n">
        <f aca="false">L51/B51</f>
        <v>1</v>
      </c>
      <c r="L41" s="15" t="n">
        <f aca="false">$D41*K39+$E41*K40+$F41*K41+$G41*K42+$H41*K43</f>
        <v>61.1111111111111</v>
      </c>
      <c r="M41" s="15" t="n">
        <f aca="false">K41*I41</f>
        <v>100</v>
      </c>
      <c r="N41" s="16"/>
      <c r="O41" s="17"/>
      <c r="P41" s="17"/>
    </row>
    <row r="42" customFormat="false" ht="12.75" hidden="false" customHeight="false" outlineLevel="0" collapsed="false">
      <c r="A42" s="10" t="n">
        <v>4</v>
      </c>
      <c r="B42" s="10" t="s">
        <v>15</v>
      </c>
      <c r="C42" s="19" t="s">
        <v>16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20" t="n">
        <v>0.1</v>
      </c>
      <c r="J42" s="12" t="n">
        <f aca="false">I42-G44</f>
        <v>0.1</v>
      </c>
      <c r="K42" s="21" t="n">
        <f aca="false">Q51/B51</f>
        <v>0</v>
      </c>
      <c r="L42" s="22" t="n">
        <f aca="false">$D42*K39+$E42*K40+$F42*K41+$G42*K42+$H42*K43</f>
        <v>0</v>
      </c>
      <c r="M42" s="22" t="n">
        <f aca="false">K42*I42</f>
        <v>0</v>
      </c>
      <c r="N42" s="16"/>
      <c r="O42" s="17"/>
      <c r="P42" s="17"/>
    </row>
    <row r="43" customFormat="false" ht="13.5" hidden="false" customHeight="false" outlineLevel="0" collapsed="false">
      <c r="A43" s="10" t="n">
        <v>5</v>
      </c>
      <c r="B43" s="10" t="s">
        <v>17</v>
      </c>
      <c r="C43" s="19" t="s">
        <v>18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20" t="n">
        <v>0.1</v>
      </c>
      <c r="J43" s="12" t="n">
        <f aca="false">I43-H44</f>
        <v>0.1</v>
      </c>
      <c r="K43" s="23" t="n">
        <f aca="false">U51/B51</f>
        <v>0</v>
      </c>
      <c r="L43" s="22" t="n">
        <f aca="false">$D43*K39+$E43*K40+$F43*K41+$G43*K42+$H43*K43</f>
        <v>0</v>
      </c>
      <c r="M43" s="22" t="n">
        <f aca="false">K43*J43</f>
        <v>0</v>
      </c>
      <c r="N43" s="16"/>
      <c r="O43" s="17"/>
      <c r="P43" s="17"/>
    </row>
    <row r="44" customFormat="false" ht="13.5" hidden="false" customHeight="false" outlineLevel="0" collapsed="false">
      <c r="A44" s="46"/>
      <c r="B44" s="25" t="s">
        <v>19</v>
      </c>
      <c r="C44" s="47"/>
      <c r="D44" s="26" t="n">
        <f aca="false">SUM(D40:D43)</f>
        <v>300</v>
      </c>
      <c r="E44" s="26" t="n">
        <f aca="false">SUM(E39:E43)</f>
        <v>1000</v>
      </c>
      <c r="F44" s="26" t="n">
        <f aca="false">SUM(F39:F43)</f>
        <v>20</v>
      </c>
      <c r="G44" s="10" t="n">
        <f aca="false">SUM(G39:G43)</f>
        <v>0</v>
      </c>
      <c r="H44" s="10" t="n">
        <f aca="false">SUM(H39:H43)</f>
        <v>0</v>
      </c>
      <c r="I44" s="27" t="s">
        <v>20</v>
      </c>
      <c r="J44" s="28"/>
      <c r="K44" s="29" t="n">
        <f aca="false">I39/L44</f>
        <v>4.91803278688525</v>
      </c>
      <c r="L44" s="30" t="n">
        <f aca="false">SUM(L40:L43)</f>
        <v>203.333333333333</v>
      </c>
      <c r="M44" s="31" t="n">
        <f aca="false">SUM(M40:M43)</f>
        <v>320</v>
      </c>
      <c r="N44" s="32"/>
      <c r="O44" s="33"/>
      <c r="P44" s="33"/>
    </row>
    <row r="45" customFormat="false" ht="12.75" hidden="true" customHeight="false" outlineLevel="0" collapsed="false">
      <c r="B45" s="0" t="s">
        <v>21</v>
      </c>
    </row>
    <row r="46" customFormat="false" ht="12.75" hidden="true" customHeight="false" outlineLevel="0" collapsed="false">
      <c r="B46" s="9" t="s">
        <v>22</v>
      </c>
      <c r="C46" s="9"/>
      <c r="D46" s="9" t="n">
        <v>2</v>
      </c>
      <c r="E46" s="9" t="n">
        <v>3</v>
      </c>
      <c r="F46" s="9" t="n">
        <v>4</v>
      </c>
      <c r="G46" s="34" t="n">
        <v>5</v>
      </c>
      <c r="H46" s="35" t="s">
        <v>23</v>
      </c>
      <c r="I46" s="36"/>
      <c r="J46" s="36"/>
      <c r="K46" s="37"/>
      <c r="L46" s="35" t="s">
        <v>24</v>
      </c>
      <c r="M46" s="36"/>
      <c r="N46" s="36"/>
      <c r="O46" s="37"/>
      <c r="P46" s="36"/>
      <c r="Q46" s="35" t="s">
        <v>25</v>
      </c>
      <c r="R46" s="36"/>
      <c r="S46" s="36"/>
      <c r="T46" s="37"/>
      <c r="U46" s="35" t="s">
        <v>26</v>
      </c>
      <c r="V46" s="36"/>
      <c r="W46" s="36"/>
      <c r="X46" s="37"/>
    </row>
    <row r="47" customFormat="false" ht="12.75" hidden="true" customHeight="false" outlineLevel="0" collapsed="false">
      <c r="B47" s="9" t="n">
        <f aca="false">D40</f>
        <v>200</v>
      </c>
      <c r="C47" s="9" t="s">
        <v>27</v>
      </c>
      <c r="D47" s="9" t="n">
        <f aca="false">I40-E40</f>
        <v>1200</v>
      </c>
      <c r="E47" s="9" t="n">
        <f aca="false">-F40</f>
        <v>-20</v>
      </c>
      <c r="F47" s="9" t="n">
        <f aca="false">-G40</f>
        <v>-0</v>
      </c>
      <c r="G47" s="34" t="n">
        <f aca="false">-H40</f>
        <v>-0</v>
      </c>
      <c r="H47" s="38" t="n">
        <f aca="false">B47</f>
        <v>200</v>
      </c>
      <c r="I47" s="16" t="n">
        <f aca="false">E47</f>
        <v>-20</v>
      </c>
      <c r="J47" s="16" t="n">
        <f aca="false">F47</f>
        <v>-0</v>
      </c>
      <c r="K47" s="39" t="n">
        <f aca="false">G47</f>
        <v>-0</v>
      </c>
      <c r="L47" s="38" t="n">
        <f aca="false">D47</f>
        <v>1200</v>
      </c>
      <c r="M47" s="16" t="n">
        <f aca="false">B47</f>
        <v>200</v>
      </c>
      <c r="N47" s="16" t="n">
        <f aca="false">F47</f>
        <v>-0</v>
      </c>
      <c r="O47" s="39" t="n">
        <f aca="false">G47</f>
        <v>-0</v>
      </c>
      <c r="P47" s="16"/>
      <c r="Q47" s="38" t="n">
        <f aca="false">D47</f>
        <v>1200</v>
      </c>
      <c r="R47" s="16" t="n">
        <f aca="false">E47</f>
        <v>-20</v>
      </c>
      <c r="S47" s="16" t="n">
        <f aca="false">B47</f>
        <v>200</v>
      </c>
      <c r="T47" s="39" t="n">
        <f aca="false">G47</f>
        <v>-0</v>
      </c>
      <c r="U47" s="38" t="n">
        <f aca="false">D47</f>
        <v>1200</v>
      </c>
      <c r="V47" s="16" t="n">
        <f aca="false">E47</f>
        <v>-20</v>
      </c>
      <c r="W47" s="16" t="n">
        <f aca="false">F47</f>
        <v>-0</v>
      </c>
      <c r="X47" s="39" t="n">
        <f aca="false">B47</f>
        <v>200</v>
      </c>
    </row>
    <row r="48" customFormat="false" ht="12.75" hidden="true" customHeight="false" outlineLevel="0" collapsed="false">
      <c r="B48" s="9" t="n">
        <f aca="false">D41</f>
        <v>100</v>
      </c>
      <c r="C48" s="9" t="s">
        <v>27</v>
      </c>
      <c r="D48" s="9" t="n">
        <f aca="false">-E41</f>
        <v>-0</v>
      </c>
      <c r="E48" s="9" t="n">
        <f aca="false">I41-F41</f>
        <v>100</v>
      </c>
      <c r="F48" s="9" t="n">
        <f aca="false">-G41</f>
        <v>-0</v>
      </c>
      <c r="G48" s="34" t="n">
        <f aca="false">-H41</f>
        <v>-0</v>
      </c>
      <c r="H48" s="38" t="n">
        <f aca="false">B48</f>
        <v>100</v>
      </c>
      <c r="I48" s="16" t="n">
        <f aca="false">E48</f>
        <v>100</v>
      </c>
      <c r="J48" s="16" t="n">
        <f aca="false">F48</f>
        <v>-0</v>
      </c>
      <c r="K48" s="39" t="n">
        <f aca="false">G48</f>
        <v>-0</v>
      </c>
      <c r="L48" s="38" t="n">
        <f aca="false">D48</f>
        <v>-0</v>
      </c>
      <c r="M48" s="16" t="n">
        <f aca="false">B48</f>
        <v>100</v>
      </c>
      <c r="N48" s="16" t="n">
        <f aca="false">F48</f>
        <v>-0</v>
      </c>
      <c r="O48" s="39" t="n">
        <f aca="false">G48</f>
        <v>-0</v>
      </c>
      <c r="P48" s="16"/>
      <c r="Q48" s="38" t="n">
        <f aca="false">D48</f>
        <v>-0</v>
      </c>
      <c r="R48" s="16" t="n">
        <f aca="false">E48</f>
        <v>100</v>
      </c>
      <c r="S48" s="16" t="n">
        <f aca="false">B48</f>
        <v>100</v>
      </c>
      <c r="T48" s="39" t="n">
        <f aca="false">G48</f>
        <v>-0</v>
      </c>
      <c r="U48" s="38" t="n">
        <f aca="false">D48</f>
        <v>-0</v>
      </c>
      <c r="V48" s="16" t="n">
        <f aca="false">E48</f>
        <v>100</v>
      </c>
      <c r="W48" s="16" t="n">
        <f aca="false">F48</f>
        <v>-0</v>
      </c>
      <c r="X48" s="39" t="n">
        <f aca="false">B48</f>
        <v>100</v>
      </c>
    </row>
    <row r="49" customFormat="false" ht="12.75" hidden="true" customHeight="false" outlineLevel="0" collapsed="false">
      <c r="B49" s="9" t="n">
        <f aca="false">D42</f>
        <v>0</v>
      </c>
      <c r="C49" s="9" t="s">
        <v>27</v>
      </c>
      <c r="D49" s="9" t="n">
        <f aca="false">-E42</f>
        <v>-0</v>
      </c>
      <c r="E49" s="9" t="n">
        <f aca="false">-F42</f>
        <v>-0</v>
      </c>
      <c r="F49" s="9" t="n">
        <f aca="false">I42-G42</f>
        <v>0.1</v>
      </c>
      <c r="G49" s="34" t="n">
        <f aca="false">-H42</f>
        <v>-0</v>
      </c>
      <c r="H49" s="38" t="n">
        <f aca="false">B49</f>
        <v>0</v>
      </c>
      <c r="I49" s="16" t="n">
        <f aca="false">E49</f>
        <v>-0</v>
      </c>
      <c r="J49" s="16" t="n">
        <f aca="false">F49</f>
        <v>0.1</v>
      </c>
      <c r="K49" s="39" t="n">
        <f aca="false">G49</f>
        <v>-0</v>
      </c>
      <c r="L49" s="38" t="n">
        <f aca="false">D49</f>
        <v>-0</v>
      </c>
      <c r="M49" s="16" t="n">
        <f aca="false">B49</f>
        <v>0</v>
      </c>
      <c r="N49" s="16" t="n">
        <f aca="false">F49</f>
        <v>0.1</v>
      </c>
      <c r="O49" s="39" t="n">
        <f aca="false">G49</f>
        <v>-0</v>
      </c>
      <c r="P49" s="16"/>
      <c r="Q49" s="38" t="n">
        <f aca="false">D49</f>
        <v>-0</v>
      </c>
      <c r="R49" s="16" t="n">
        <f aca="false">E49</f>
        <v>-0</v>
      </c>
      <c r="S49" s="16" t="n">
        <f aca="false">B49</f>
        <v>0</v>
      </c>
      <c r="T49" s="39" t="n">
        <f aca="false">G49</f>
        <v>-0</v>
      </c>
      <c r="U49" s="38" t="n">
        <f aca="false">D49</f>
        <v>-0</v>
      </c>
      <c r="V49" s="16" t="n">
        <f aca="false">E49</f>
        <v>-0</v>
      </c>
      <c r="W49" s="16" t="n">
        <f aca="false">F49</f>
        <v>0.1</v>
      </c>
      <c r="X49" s="39" t="n">
        <f aca="false">B49</f>
        <v>0</v>
      </c>
    </row>
    <row r="50" customFormat="false" ht="12.75" hidden="true" customHeight="false" outlineLevel="0" collapsed="false">
      <c r="B50" s="40" t="n">
        <f aca="false">D43</f>
        <v>0</v>
      </c>
      <c r="C50" s="40" t="s">
        <v>27</v>
      </c>
      <c r="D50" s="40" t="n">
        <f aca="false">-E43</f>
        <v>-0</v>
      </c>
      <c r="E50" s="40" t="n">
        <f aca="false">-F43</f>
        <v>-0</v>
      </c>
      <c r="F50" s="40" t="n">
        <f aca="false">-G43</f>
        <v>-0</v>
      </c>
      <c r="G50" s="35" t="n">
        <f aca="false">I43-H43</f>
        <v>0.1</v>
      </c>
      <c r="H50" s="38" t="n">
        <f aca="false">B50</f>
        <v>0</v>
      </c>
      <c r="I50" s="16" t="n">
        <f aca="false">E50</f>
        <v>-0</v>
      </c>
      <c r="J50" s="16" t="n">
        <f aca="false">F50</f>
        <v>-0</v>
      </c>
      <c r="K50" s="39" t="n">
        <f aca="false">G50</f>
        <v>0.1</v>
      </c>
      <c r="L50" s="38" t="n">
        <f aca="false">D50</f>
        <v>-0</v>
      </c>
      <c r="M50" s="16" t="n">
        <f aca="false">B50</f>
        <v>0</v>
      </c>
      <c r="N50" s="16" t="n">
        <f aca="false">F50</f>
        <v>-0</v>
      </c>
      <c r="O50" s="39" t="n">
        <f aca="false">G50</f>
        <v>0.1</v>
      </c>
      <c r="P50" s="16"/>
      <c r="Q50" s="38" t="n">
        <f aca="false">D50</f>
        <v>-0</v>
      </c>
      <c r="R50" s="16" t="n">
        <f aca="false">E50</f>
        <v>-0</v>
      </c>
      <c r="S50" s="16" t="n">
        <f aca="false">B50</f>
        <v>0</v>
      </c>
      <c r="T50" s="39" t="n">
        <f aca="false">G50</f>
        <v>0.1</v>
      </c>
      <c r="U50" s="38" t="n">
        <f aca="false">D50</f>
        <v>-0</v>
      </c>
      <c r="V50" s="16" t="n">
        <f aca="false">E50</f>
        <v>-0</v>
      </c>
      <c r="W50" s="16" t="n">
        <f aca="false">F50</f>
        <v>-0</v>
      </c>
      <c r="X50" s="39" t="n">
        <f aca="false">B50</f>
        <v>0</v>
      </c>
    </row>
    <row r="51" customFormat="false" ht="12.75" hidden="true" customHeight="false" outlineLevel="0" collapsed="false">
      <c r="B51" s="41" t="n">
        <f aca="false">MDETERM(D47:G50)</f>
        <v>1200</v>
      </c>
      <c r="C51" s="42"/>
      <c r="D51" s="42"/>
      <c r="E51" s="42"/>
      <c r="F51" s="42"/>
      <c r="G51" s="42"/>
      <c r="H51" s="43" t="n">
        <f aca="false">MDETERM(H47:K50)</f>
        <v>220</v>
      </c>
      <c r="I51" s="43"/>
      <c r="J51" s="43"/>
      <c r="K51" s="43"/>
      <c r="L51" s="44" t="n">
        <f aca="false">MDETERM(L47:O50)</f>
        <v>1200</v>
      </c>
      <c r="M51" s="44"/>
      <c r="N51" s="44"/>
      <c r="O51" s="44"/>
      <c r="P51" s="44"/>
      <c r="Q51" s="45" t="n">
        <f aca="false">MDETERM(Q47:T50)</f>
        <v>0</v>
      </c>
      <c r="R51" s="45"/>
      <c r="S51" s="45"/>
      <c r="T51" s="45"/>
      <c r="U51" s="45" t="n">
        <f aca="false">MDETERM(U47:X50)</f>
        <v>0</v>
      </c>
      <c r="V51" s="45"/>
      <c r="W51" s="45"/>
      <c r="X51" s="45"/>
    </row>
    <row r="52" customFormat="false" ht="12.75" hidden="false" customHeight="true" outlineLevel="0" collapsed="false">
      <c r="A52" s="0" t="s">
        <v>30</v>
      </c>
    </row>
    <row r="54" customFormat="false" ht="12.75" hidden="false" customHeight="false" outlineLevel="0" collapsed="false">
      <c r="A54" s="2" t="s">
        <v>32</v>
      </c>
    </row>
    <row r="55" customFormat="false" ht="12.75" hidden="false" customHeight="false" outlineLevel="0" collapsed="false">
      <c r="A55" s="3" t="s">
        <v>2</v>
      </c>
      <c r="B55" s="3" t="s">
        <v>3</v>
      </c>
      <c r="C55" s="3" t="s">
        <v>4</v>
      </c>
      <c r="D55" s="3" t="n">
        <v>1</v>
      </c>
      <c r="E55" s="3" t="n">
        <v>2</v>
      </c>
      <c r="F55" s="3" t="n">
        <v>3</v>
      </c>
      <c r="G55" s="4" t="n">
        <v>4</v>
      </c>
      <c r="H55" s="4" t="n">
        <v>5</v>
      </c>
      <c r="I55" s="5" t="s">
        <v>5</v>
      </c>
      <c r="J55" s="3" t="s">
        <v>6</v>
      </c>
      <c r="K55" s="48" t="s">
        <v>7</v>
      </c>
      <c r="L55" s="7" t="s">
        <v>8</v>
      </c>
      <c r="M55" s="7" t="s">
        <v>9</v>
      </c>
      <c r="N55" s="7" t="s">
        <v>33</v>
      </c>
      <c r="O55" s="7" t="s">
        <v>34</v>
      </c>
      <c r="P55" s="7"/>
      <c r="Q55" s="49" t="s">
        <v>35</v>
      </c>
      <c r="R55" s="7" t="s">
        <v>36</v>
      </c>
      <c r="S55" s="7" t="s">
        <v>37</v>
      </c>
    </row>
    <row r="56" customFormat="false" ht="12.75" hidden="false" customHeight="false" outlineLevel="0" collapsed="false">
      <c r="A56" s="9" t="n">
        <v>1</v>
      </c>
      <c r="B56" s="9" t="s">
        <v>10</v>
      </c>
      <c r="C56" s="3" t="s">
        <v>11</v>
      </c>
      <c r="D56" s="9" t="n">
        <v>700</v>
      </c>
      <c r="E56" s="9" t="n">
        <v>1000</v>
      </c>
      <c r="F56" s="9" t="n">
        <v>0</v>
      </c>
      <c r="G56" s="10" t="n">
        <v>0</v>
      </c>
      <c r="H56" s="50" t="n">
        <v>0</v>
      </c>
      <c r="I56" s="11" t="n">
        <v>1000</v>
      </c>
      <c r="J56" s="12" t="n">
        <f aca="false">I56-D61</f>
        <v>700</v>
      </c>
      <c r="K56" s="13" t="n">
        <f aca="false">L56/D61</f>
        <v>0.611111111111111</v>
      </c>
      <c r="L56" s="14" t="n">
        <f aca="false">$E56*K57+$F56*K58+$G56*K59+$H56*K60</f>
        <v>183.333333333333</v>
      </c>
      <c r="M56" s="15" t="n">
        <f aca="false">K56*I56</f>
        <v>611.111111111111</v>
      </c>
      <c r="N56" s="9"/>
      <c r="O56" s="51"/>
      <c r="P56" s="52"/>
      <c r="Q56" s="13" t="n">
        <f aca="false">R56/$D61</f>
        <v>0.957658441797275</v>
      </c>
      <c r="R56" s="14" t="n">
        <f aca="false">$E56*Q57+$F56*Q58+$G56*Q59+$H56*Q60</f>
        <v>287.297532539182</v>
      </c>
      <c r="S56" s="53"/>
    </row>
    <row r="57" customFormat="false" ht="12.75" hidden="false" customHeight="false" outlineLevel="0" collapsed="false">
      <c r="A57" s="9" t="n">
        <v>2</v>
      </c>
      <c r="B57" s="9" t="s">
        <v>12</v>
      </c>
      <c r="C57" s="3" t="s">
        <v>13</v>
      </c>
      <c r="D57" s="9" t="n">
        <v>200</v>
      </c>
      <c r="E57" s="9" t="n">
        <v>0</v>
      </c>
      <c r="F57" s="9" t="n">
        <v>20</v>
      </c>
      <c r="G57" s="10" t="n">
        <v>0</v>
      </c>
      <c r="H57" s="50" t="n">
        <v>0</v>
      </c>
      <c r="I57" s="11" t="n">
        <v>1200</v>
      </c>
      <c r="J57" s="12" t="n">
        <f aca="false">I57-E61</f>
        <v>200</v>
      </c>
      <c r="K57" s="18" t="n">
        <f aca="false">H68/B68</f>
        <v>0.183333333333333</v>
      </c>
      <c r="L57" s="15" t="n">
        <f aca="false">$D57*K56+$E57*K57+$F57*K58+$G57*K59+$H57*K60</f>
        <v>142.222222222222</v>
      </c>
      <c r="M57" s="15" t="n">
        <f aca="false">K57*I57</f>
        <v>220</v>
      </c>
      <c r="N57" s="15" t="n">
        <f aca="false">M57-L57</f>
        <v>77.7777777777777</v>
      </c>
      <c r="O57" s="51" t="n">
        <f aca="false">N57/L57</f>
        <v>0.546875</v>
      </c>
      <c r="P57" s="51"/>
      <c r="Q57" s="31" t="n">
        <f aca="false">R57*(1+T61)/I57</f>
        <v>0.287297532539182</v>
      </c>
      <c r="R57" s="15" t="n">
        <f aca="false">$D57*Q56+$E57*Q57+$F57*Q58+$G57*Q59+$H57*Q60</f>
        <v>221.361571367017</v>
      </c>
      <c r="S57" s="53" t="n">
        <f aca="false">Q57*I57</f>
        <v>344.757039047019</v>
      </c>
      <c r="T57" s="54" t="n">
        <f aca="false">(S57-R57)/R57</f>
        <v>0.557438524302001</v>
      </c>
    </row>
    <row r="58" customFormat="false" ht="12.75" hidden="false" customHeight="false" outlineLevel="0" collapsed="false">
      <c r="A58" s="9" t="n">
        <v>3</v>
      </c>
      <c r="B58" s="9" t="s">
        <v>14</v>
      </c>
      <c r="C58" s="3" t="s">
        <v>13</v>
      </c>
      <c r="D58" s="9" t="n">
        <v>50</v>
      </c>
      <c r="E58" s="9" t="n">
        <v>0</v>
      </c>
      <c r="F58" s="9" t="n">
        <v>0</v>
      </c>
      <c r="G58" s="10" t="n">
        <v>0</v>
      </c>
      <c r="H58" s="50" t="n">
        <v>0</v>
      </c>
      <c r="I58" s="11" t="n">
        <v>50</v>
      </c>
      <c r="J58" s="12" t="n">
        <f aca="false">I58-F61</f>
        <v>30</v>
      </c>
      <c r="K58" s="18" t="n">
        <f aca="false">L68/B68</f>
        <v>1</v>
      </c>
      <c r="L58" s="15" t="n">
        <f aca="false">$D58*K56+$E58*K57+$F58*K58+$G58*K59+$H58*K60</f>
        <v>30.5555555555556</v>
      </c>
      <c r="M58" s="15" t="n">
        <f aca="false">K58*I58</f>
        <v>50</v>
      </c>
      <c r="N58" s="15" t="n">
        <f aca="false">M58-L58</f>
        <v>19.4444444444444</v>
      </c>
      <c r="O58" s="51" t="n">
        <f aca="false">N58/L58</f>
        <v>0.636363636363637</v>
      </c>
      <c r="P58" s="51"/>
      <c r="Q58" s="31" t="n">
        <f aca="false">R58*(1+T61)/I58</f>
        <v>1.4914941503781</v>
      </c>
      <c r="R58" s="15" t="n">
        <f aca="false">$D58*Q56+$E58*Q57+$F58*Q58+$G58*Q59+$H58*Q60</f>
        <v>47.8829220898637</v>
      </c>
      <c r="S58" s="53" t="n">
        <f aca="false">Q58*I58</f>
        <v>74.574707518905</v>
      </c>
      <c r="T58" s="54" t="n">
        <f aca="false">(S58-R58)/R58</f>
        <v>0.557438524302001</v>
      </c>
    </row>
    <row r="59" customFormat="false" ht="12.75" hidden="false" customHeight="false" outlineLevel="0" collapsed="false">
      <c r="A59" s="10" t="n">
        <v>4</v>
      </c>
      <c r="B59" s="10" t="s">
        <v>15</v>
      </c>
      <c r="C59" s="19" t="s">
        <v>16</v>
      </c>
      <c r="D59" s="10" t="n">
        <v>0</v>
      </c>
      <c r="E59" s="10" t="n">
        <v>0</v>
      </c>
      <c r="F59" s="10" t="n">
        <v>0</v>
      </c>
      <c r="G59" s="10" t="n">
        <v>0</v>
      </c>
      <c r="H59" s="50" t="n">
        <v>0</v>
      </c>
      <c r="I59" s="20" t="n">
        <v>0.1</v>
      </c>
      <c r="J59" s="12" t="n">
        <f aca="false">I59-G61</f>
        <v>0.1</v>
      </c>
      <c r="K59" s="21" t="n">
        <f aca="false">Q68/B68</f>
        <v>0</v>
      </c>
      <c r="L59" s="22" t="n">
        <f aca="false">$D59*K56+$E59*K57+$F59*K58+$G59*K59+$H59*K60</f>
        <v>0</v>
      </c>
      <c r="M59" s="22" t="n">
        <f aca="false">K59*I59</f>
        <v>0</v>
      </c>
      <c r="N59" s="22" t="n">
        <f aca="false">M59-L59</f>
        <v>0</v>
      </c>
      <c r="O59" s="55" t="e">
        <f aca="false">N59/L59</f>
        <v>#DIV/0!</v>
      </c>
      <c r="P59" s="55"/>
      <c r="Q59" s="56" t="n">
        <f aca="false">R59*(1+T61)/I59</f>
        <v>0</v>
      </c>
      <c r="R59" s="22" t="n">
        <f aca="false">$D59*Q56+$E59*Q57+$F59*Q58+$G59*Q59+$H59*Q60</f>
        <v>0</v>
      </c>
      <c r="S59" s="57" t="n">
        <f aca="false">Q59*I59</f>
        <v>0</v>
      </c>
      <c r="T59" s="54" t="e">
        <f aca="false">(S59-R59)/R59</f>
        <v>#DIV/0!</v>
      </c>
    </row>
    <row r="60" customFormat="false" ht="13.5" hidden="false" customHeight="false" outlineLevel="0" collapsed="false">
      <c r="A60" s="26" t="n">
        <v>5</v>
      </c>
      <c r="B60" s="26" t="s">
        <v>17</v>
      </c>
      <c r="C60" s="5" t="s">
        <v>18</v>
      </c>
      <c r="D60" s="26" t="n">
        <v>50</v>
      </c>
      <c r="E60" s="26" t="n">
        <v>0</v>
      </c>
      <c r="F60" s="26" t="n">
        <v>0</v>
      </c>
      <c r="G60" s="26" t="n">
        <v>0</v>
      </c>
      <c r="H60" s="26" t="n">
        <v>0</v>
      </c>
      <c r="I60" s="11" t="n">
        <v>50</v>
      </c>
      <c r="J60" s="11" t="n">
        <f aca="false">I60-H61</f>
        <v>50</v>
      </c>
      <c r="K60" s="58" t="n">
        <f aca="false">U68/B68</f>
        <v>1</v>
      </c>
      <c r="L60" s="59" t="n">
        <f aca="false">$D60*K56+$E60*K57+$F60*K58+$G60*K59+$H60*K60</f>
        <v>30.5555555555556</v>
      </c>
      <c r="M60" s="59" t="n">
        <f aca="false">K60*J60</f>
        <v>50</v>
      </c>
      <c r="N60" s="59" t="n">
        <f aca="false">M60-L60</f>
        <v>19.4444444444444</v>
      </c>
      <c r="O60" s="60" t="n">
        <f aca="false">N60/L60</f>
        <v>0.636363636363637</v>
      </c>
      <c r="P60" s="60"/>
      <c r="Q60" s="61" t="n">
        <f aca="false">R60*(1+T61)/I60</f>
        <v>1.4914941503781</v>
      </c>
      <c r="R60" s="59" t="n">
        <f aca="false">$D60*Q56+$E60*Q57+$F60*Q58+$G60*Q59+$H60*Q60</f>
        <v>47.8829220898637</v>
      </c>
      <c r="S60" s="62" t="n">
        <f aca="false">Q60*I60</f>
        <v>74.574707518905</v>
      </c>
      <c r="T60" s="54" t="n">
        <f aca="false">(S60-R60)/R60</f>
        <v>0.557438524302001</v>
      </c>
    </row>
    <row r="61" customFormat="false" ht="13.5" hidden="false" customHeight="false" outlineLevel="0" collapsed="false">
      <c r="A61" s="46"/>
      <c r="B61" s="25" t="s">
        <v>19</v>
      </c>
      <c r="C61" s="47"/>
      <c r="D61" s="26" t="n">
        <f aca="false">SUM(D57:D60)</f>
        <v>300</v>
      </c>
      <c r="E61" s="26" t="n">
        <f aca="false">SUM(E56:E60)</f>
        <v>1000</v>
      </c>
      <c r="F61" s="26" t="n">
        <f aca="false">SUM(F56:F60)</f>
        <v>20</v>
      </c>
      <c r="G61" s="10" t="n">
        <f aca="false">SUM(G56:G60)</f>
        <v>0</v>
      </c>
      <c r="H61" s="50" t="n">
        <f aca="false">SUM(H56:H60)</f>
        <v>0</v>
      </c>
      <c r="I61" s="27" t="s">
        <v>20</v>
      </c>
      <c r="J61" s="28"/>
      <c r="K61" s="29" t="n">
        <f aca="false">I56/L61</f>
        <v>4.91803278688525</v>
      </c>
      <c r="L61" s="30" t="n">
        <f aca="false">SUM(L57:L60)</f>
        <v>203.333333333333</v>
      </c>
      <c r="M61" s="31" t="n">
        <f aca="false">SUM(M57:M60)</f>
        <v>320</v>
      </c>
      <c r="N61" s="31" t="n">
        <f aca="false">SUM(N57:N60)</f>
        <v>116.666666666667</v>
      </c>
      <c r="O61" s="63" t="n">
        <f aca="false">N61/L61</f>
        <v>0.573770491803278</v>
      </c>
      <c r="P61" s="63"/>
      <c r="Q61" s="9"/>
      <c r="R61" s="64" t="n">
        <f aca="false">SUM(R57:R60)</f>
        <v>317.127415546744</v>
      </c>
      <c r="S61" s="64" t="n">
        <f aca="false">SUM(S57:S60)</f>
        <v>493.906454084829</v>
      </c>
      <c r="T61" s="54" t="n">
        <f aca="false">(S61-R61)/R61</f>
        <v>0.557438524302001</v>
      </c>
    </row>
    <row r="62" customFormat="false" ht="12.75" hidden="true" customHeight="false" outlineLevel="0" collapsed="false">
      <c r="B62" s="0" t="s">
        <v>21</v>
      </c>
      <c r="T62" s="54"/>
    </row>
    <row r="63" customFormat="false" ht="12.75" hidden="true" customHeight="false" outlineLevel="0" collapsed="false">
      <c r="B63" s="9" t="s">
        <v>22</v>
      </c>
      <c r="C63" s="9"/>
      <c r="D63" s="9" t="n">
        <v>2</v>
      </c>
      <c r="E63" s="9" t="n">
        <v>3</v>
      </c>
      <c r="F63" s="9" t="n">
        <v>4</v>
      </c>
      <c r="G63" s="34" t="n">
        <v>5</v>
      </c>
      <c r="H63" s="35" t="s">
        <v>23</v>
      </c>
      <c r="I63" s="36"/>
      <c r="J63" s="36"/>
      <c r="K63" s="37"/>
      <c r="L63" s="35" t="s">
        <v>24</v>
      </c>
      <c r="M63" s="36"/>
      <c r="N63" s="36"/>
      <c r="O63" s="37"/>
      <c r="P63" s="36"/>
      <c r="Q63" s="35" t="s">
        <v>25</v>
      </c>
      <c r="R63" s="36"/>
      <c r="S63" s="36"/>
      <c r="T63" s="65"/>
      <c r="U63" s="35" t="s">
        <v>26</v>
      </c>
      <c r="V63" s="36"/>
      <c r="W63" s="36"/>
      <c r="X63" s="37"/>
    </row>
    <row r="64" customFormat="false" ht="12.75" hidden="true" customHeight="false" outlineLevel="0" collapsed="false">
      <c r="B64" s="9" t="n">
        <f aca="false">D57</f>
        <v>200</v>
      </c>
      <c r="C64" s="9" t="s">
        <v>27</v>
      </c>
      <c r="D64" s="9" t="n">
        <f aca="false">I57-E57</f>
        <v>1200</v>
      </c>
      <c r="E64" s="9" t="n">
        <f aca="false">-F57</f>
        <v>-20</v>
      </c>
      <c r="F64" s="9" t="n">
        <f aca="false">-G57</f>
        <v>-0</v>
      </c>
      <c r="G64" s="34" t="n">
        <f aca="false">-H57</f>
        <v>-0</v>
      </c>
      <c r="H64" s="38" t="n">
        <f aca="false">B64</f>
        <v>200</v>
      </c>
      <c r="I64" s="16" t="n">
        <f aca="false">E64</f>
        <v>-20</v>
      </c>
      <c r="J64" s="16" t="n">
        <f aca="false">F64</f>
        <v>-0</v>
      </c>
      <c r="K64" s="39" t="n">
        <f aca="false">G64</f>
        <v>-0</v>
      </c>
      <c r="L64" s="38" t="n">
        <f aca="false">D64</f>
        <v>1200</v>
      </c>
      <c r="M64" s="16" t="n">
        <f aca="false">B64</f>
        <v>200</v>
      </c>
      <c r="N64" s="16" t="n">
        <f aca="false">F64</f>
        <v>-0</v>
      </c>
      <c r="O64" s="39" t="n">
        <f aca="false">G64</f>
        <v>-0</v>
      </c>
      <c r="P64" s="16"/>
      <c r="Q64" s="38" t="n">
        <f aca="false">D64</f>
        <v>1200</v>
      </c>
      <c r="R64" s="16" t="n">
        <f aca="false">E64</f>
        <v>-20</v>
      </c>
      <c r="S64" s="16" t="n">
        <f aca="false">B64</f>
        <v>200</v>
      </c>
      <c r="T64" s="66" t="n">
        <f aca="false">G64</f>
        <v>-0</v>
      </c>
      <c r="U64" s="38" t="n">
        <f aca="false">D64</f>
        <v>1200</v>
      </c>
      <c r="V64" s="16" t="n">
        <f aca="false">E64</f>
        <v>-20</v>
      </c>
      <c r="W64" s="16" t="n">
        <f aca="false">F64</f>
        <v>-0</v>
      </c>
      <c r="X64" s="39" t="n">
        <f aca="false">B64</f>
        <v>200</v>
      </c>
    </row>
    <row r="65" customFormat="false" ht="12.75" hidden="true" customHeight="false" outlineLevel="0" collapsed="false">
      <c r="B65" s="9" t="n">
        <f aca="false">D58</f>
        <v>50</v>
      </c>
      <c r="C65" s="9" t="s">
        <v>27</v>
      </c>
      <c r="D65" s="9" t="n">
        <f aca="false">-E58</f>
        <v>-0</v>
      </c>
      <c r="E65" s="9" t="n">
        <f aca="false">I58-F58</f>
        <v>50</v>
      </c>
      <c r="F65" s="9" t="n">
        <f aca="false">-G58</f>
        <v>-0</v>
      </c>
      <c r="G65" s="34" t="n">
        <f aca="false">-H58</f>
        <v>-0</v>
      </c>
      <c r="H65" s="38" t="n">
        <f aca="false">B65</f>
        <v>50</v>
      </c>
      <c r="I65" s="16" t="n">
        <f aca="false">E65</f>
        <v>50</v>
      </c>
      <c r="J65" s="16" t="n">
        <f aca="false">F65</f>
        <v>-0</v>
      </c>
      <c r="K65" s="39" t="n">
        <f aca="false">G65</f>
        <v>-0</v>
      </c>
      <c r="L65" s="38" t="n">
        <f aca="false">D65</f>
        <v>-0</v>
      </c>
      <c r="M65" s="16" t="n">
        <f aca="false">B65</f>
        <v>50</v>
      </c>
      <c r="N65" s="16" t="n">
        <f aca="false">F65</f>
        <v>-0</v>
      </c>
      <c r="O65" s="39" t="n">
        <f aca="false">G65</f>
        <v>-0</v>
      </c>
      <c r="P65" s="16"/>
      <c r="Q65" s="38" t="n">
        <f aca="false">D65</f>
        <v>-0</v>
      </c>
      <c r="R65" s="16" t="n">
        <f aca="false">E65</f>
        <v>50</v>
      </c>
      <c r="S65" s="16" t="n">
        <f aca="false">B65</f>
        <v>50</v>
      </c>
      <c r="T65" s="66" t="n">
        <f aca="false">G65</f>
        <v>-0</v>
      </c>
      <c r="U65" s="38" t="n">
        <f aca="false">D65</f>
        <v>-0</v>
      </c>
      <c r="V65" s="16" t="n">
        <f aca="false">E65</f>
        <v>50</v>
      </c>
      <c r="W65" s="16" t="n">
        <f aca="false">F65</f>
        <v>-0</v>
      </c>
      <c r="X65" s="39" t="n">
        <f aca="false">B65</f>
        <v>50</v>
      </c>
    </row>
    <row r="66" customFormat="false" ht="12.75" hidden="true" customHeight="false" outlineLevel="0" collapsed="false">
      <c r="B66" s="9" t="n">
        <f aca="false">D59</f>
        <v>0</v>
      </c>
      <c r="C66" s="9" t="s">
        <v>27</v>
      </c>
      <c r="D66" s="9" t="n">
        <f aca="false">-E59</f>
        <v>-0</v>
      </c>
      <c r="E66" s="9" t="n">
        <f aca="false">-F59</f>
        <v>-0</v>
      </c>
      <c r="F66" s="9" t="n">
        <f aca="false">I59-G59</f>
        <v>0.1</v>
      </c>
      <c r="G66" s="34" t="n">
        <f aca="false">-H59</f>
        <v>-0</v>
      </c>
      <c r="H66" s="38" t="n">
        <f aca="false">B66</f>
        <v>0</v>
      </c>
      <c r="I66" s="16" t="n">
        <f aca="false">E66</f>
        <v>-0</v>
      </c>
      <c r="J66" s="16" t="n">
        <f aca="false">F66</f>
        <v>0.1</v>
      </c>
      <c r="K66" s="39" t="n">
        <f aca="false">G66</f>
        <v>-0</v>
      </c>
      <c r="L66" s="38" t="n">
        <f aca="false">D66</f>
        <v>-0</v>
      </c>
      <c r="M66" s="16" t="n">
        <f aca="false">B66</f>
        <v>0</v>
      </c>
      <c r="N66" s="16" t="n">
        <f aca="false">F66</f>
        <v>0.1</v>
      </c>
      <c r="O66" s="39" t="n">
        <f aca="false">G66</f>
        <v>-0</v>
      </c>
      <c r="P66" s="16"/>
      <c r="Q66" s="38" t="n">
        <f aca="false">D66</f>
        <v>-0</v>
      </c>
      <c r="R66" s="16" t="n">
        <f aca="false">E66</f>
        <v>-0</v>
      </c>
      <c r="S66" s="16" t="n">
        <f aca="false">B66</f>
        <v>0</v>
      </c>
      <c r="T66" s="66" t="n">
        <f aca="false">G66</f>
        <v>-0</v>
      </c>
      <c r="U66" s="38" t="n">
        <f aca="false">D66</f>
        <v>-0</v>
      </c>
      <c r="V66" s="16" t="n">
        <f aca="false">E66</f>
        <v>-0</v>
      </c>
      <c r="W66" s="16" t="n">
        <f aca="false">F66</f>
        <v>0.1</v>
      </c>
      <c r="X66" s="39" t="n">
        <f aca="false">B66</f>
        <v>0</v>
      </c>
    </row>
    <row r="67" customFormat="false" ht="12.75" hidden="true" customHeight="false" outlineLevel="0" collapsed="false">
      <c r="B67" s="40" t="n">
        <f aca="false">D60</f>
        <v>50</v>
      </c>
      <c r="C67" s="40" t="s">
        <v>27</v>
      </c>
      <c r="D67" s="40" t="n">
        <f aca="false">-E60</f>
        <v>-0</v>
      </c>
      <c r="E67" s="40" t="n">
        <f aca="false">-F60</f>
        <v>-0</v>
      </c>
      <c r="F67" s="40" t="n">
        <f aca="false">-G60</f>
        <v>-0</v>
      </c>
      <c r="G67" s="35" t="n">
        <f aca="false">I60-H60</f>
        <v>50</v>
      </c>
      <c r="H67" s="38" t="n">
        <f aca="false">B67</f>
        <v>50</v>
      </c>
      <c r="I67" s="16" t="n">
        <f aca="false">E67</f>
        <v>-0</v>
      </c>
      <c r="J67" s="16" t="n">
        <f aca="false">F67</f>
        <v>-0</v>
      </c>
      <c r="K67" s="39" t="n">
        <f aca="false">G67</f>
        <v>50</v>
      </c>
      <c r="L67" s="38" t="n">
        <f aca="false">D67</f>
        <v>-0</v>
      </c>
      <c r="M67" s="16" t="n">
        <f aca="false">B67</f>
        <v>50</v>
      </c>
      <c r="N67" s="16" t="n">
        <f aca="false">F67</f>
        <v>-0</v>
      </c>
      <c r="O67" s="39" t="n">
        <f aca="false">G67</f>
        <v>50</v>
      </c>
      <c r="P67" s="16"/>
      <c r="Q67" s="38" t="n">
        <f aca="false">D67</f>
        <v>-0</v>
      </c>
      <c r="R67" s="16" t="n">
        <f aca="false">E67</f>
        <v>-0</v>
      </c>
      <c r="S67" s="16" t="n">
        <f aca="false">B67</f>
        <v>50</v>
      </c>
      <c r="T67" s="66" t="n">
        <f aca="false">G67</f>
        <v>50</v>
      </c>
      <c r="U67" s="38" t="n">
        <f aca="false">D67</f>
        <v>-0</v>
      </c>
      <c r="V67" s="16" t="n">
        <f aca="false">E67</f>
        <v>-0</v>
      </c>
      <c r="W67" s="16" t="n">
        <f aca="false">F67</f>
        <v>-0</v>
      </c>
      <c r="X67" s="39" t="n">
        <f aca="false">B67</f>
        <v>50</v>
      </c>
    </row>
    <row r="68" customFormat="false" ht="12.75" hidden="true" customHeight="false" outlineLevel="0" collapsed="false">
      <c r="B68" s="41" t="n">
        <f aca="false">MDETERM(D64:G67)</f>
        <v>300000</v>
      </c>
      <c r="C68" s="42"/>
      <c r="D68" s="42"/>
      <c r="E68" s="42"/>
      <c r="F68" s="42"/>
      <c r="G68" s="42"/>
      <c r="H68" s="43" t="n">
        <f aca="false">MDETERM(H64:K67)</f>
        <v>55000</v>
      </c>
      <c r="I68" s="43"/>
      <c r="J68" s="43"/>
      <c r="K68" s="43"/>
      <c r="L68" s="44" t="n">
        <f aca="false">MDETERM(L64:O67)</f>
        <v>300000</v>
      </c>
      <c r="M68" s="44"/>
      <c r="N68" s="44"/>
      <c r="O68" s="44"/>
      <c r="P68" s="44"/>
      <c r="Q68" s="45" t="n">
        <f aca="false">MDETERM(Q64:T67)</f>
        <v>0</v>
      </c>
      <c r="R68" s="45"/>
      <c r="S68" s="45"/>
      <c r="T68" s="45"/>
      <c r="U68" s="45" t="n">
        <f aca="false">MDETERM(U64:X67)</f>
        <v>300000</v>
      </c>
      <c r="V68" s="45"/>
      <c r="W68" s="45"/>
      <c r="X68" s="45"/>
    </row>
    <row r="69" customFormat="false" ht="12.75" hidden="false" customHeight="true" outlineLevel="0" collapsed="false">
      <c r="A69" s="0" t="s">
        <v>30</v>
      </c>
      <c r="T69" s="54"/>
    </row>
    <row r="70" customFormat="false" ht="12.75" hidden="false" customHeight="false" outlineLevel="0" collapsed="false">
      <c r="T70" s="54"/>
    </row>
    <row r="71" customFormat="false" ht="12.75" hidden="false" customHeight="false" outlineLevel="0" collapsed="false">
      <c r="A71" s="2" t="s">
        <v>38</v>
      </c>
      <c r="T71" s="54"/>
    </row>
    <row r="72" customFormat="false" ht="12.75" hidden="false" customHeight="false" outlineLevel="0" collapsed="false">
      <c r="A72" s="3" t="s">
        <v>2</v>
      </c>
      <c r="B72" s="3" t="s">
        <v>3</v>
      </c>
      <c r="C72" s="3" t="s">
        <v>4</v>
      </c>
      <c r="D72" s="3" t="n">
        <v>1</v>
      </c>
      <c r="E72" s="3" t="n">
        <v>2</v>
      </c>
      <c r="F72" s="3" t="n">
        <v>3</v>
      </c>
      <c r="G72" s="4" t="n">
        <v>4</v>
      </c>
      <c r="H72" s="4" t="n">
        <v>5</v>
      </c>
      <c r="I72" s="5" t="s">
        <v>5</v>
      </c>
      <c r="J72" s="3" t="s">
        <v>6</v>
      </c>
      <c r="K72" s="48" t="s">
        <v>7</v>
      </c>
      <c r="L72" s="7" t="s">
        <v>8</v>
      </c>
      <c r="M72" s="7" t="s">
        <v>9</v>
      </c>
      <c r="N72" s="7" t="s">
        <v>33</v>
      </c>
      <c r="O72" s="7" t="s">
        <v>34</v>
      </c>
      <c r="P72" s="49" t="s">
        <v>35</v>
      </c>
      <c r="Q72" s="5" t="s">
        <v>35</v>
      </c>
      <c r="R72" s="7" t="s">
        <v>36</v>
      </c>
      <c r="S72" s="7" t="s">
        <v>37</v>
      </c>
      <c r="T72" s="54"/>
    </row>
    <row r="73" customFormat="false" ht="12.75" hidden="false" customHeight="false" outlineLevel="0" collapsed="false">
      <c r="A73" s="9" t="n">
        <v>1</v>
      </c>
      <c r="B73" s="9" t="s">
        <v>10</v>
      </c>
      <c r="C73" s="3" t="s">
        <v>11</v>
      </c>
      <c r="D73" s="9" t="n">
        <v>700</v>
      </c>
      <c r="E73" s="9" t="n">
        <v>1000</v>
      </c>
      <c r="F73" s="9" t="n">
        <v>0</v>
      </c>
      <c r="G73" s="50" t="n">
        <v>0</v>
      </c>
      <c r="H73" s="50" t="n">
        <v>0</v>
      </c>
      <c r="I73" s="11" t="n">
        <v>1000</v>
      </c>
      <c r="J73" s="12" t="n">
        <f aca="false">I73-D78</f>
        <v>700</v>
      </c>
      <c r="K73" s="13" t="n">
        <f aca="false">L73/D78</f>
        <v>0.660493827160494</v>
      </c>
      <c r="L73" s="14" t="n">
        <f aca="false">$E73*K74+$F73*K75+$G73*K76+$H73*K77</f>
        <v>198.148148148148</v>
      </c>
      <c r="M73" s="15" t="n">
        <f aca="false">K73*I73</f>
        <v>660.493827160494</v>
      </c>
      <c r="N73" s="9"/>
      <c r="O73" s="51"/>
      <c r="P73" s="18" t="n">
        <f aca="false">Q73*Q78</f>
        <v>0.670937718249269</v>
      </c>
      <c r="Q73" s="67" t="n">
        <f aca="false">R73/$D78</f>
        <v>1.26950588276223</v>
      </c>
      <c r="R73" s="14" t="n">
        <f aca="false">$E73*Q74+$F73*Q75+$G73*Q76+$H73*Q77</f>
        <v>380.851764828668</v>
      </c>
      <c r="S73" s="53"/>
      <c r="T73" s="54"/>
    </row>
    <row r="74" customFormat="false" ht="12.75" hidden="false" customHeight="false" outlineLevel="0" collapsed="false">
      <c r="A74" s="9" t="n">
        <v>2</v>
      </c>
      <c r="B74" s="9" t="s">
        <v>12</v>
      </c>
      <c r="C74" s="3" t="s">
        <v>13</v>
      </c>
      <c r="D74" s="9" t="n">
        <v>200</v>
      </c>
      <c r="E74" s="9" t="n">
        <v>0</v>
      </c>
      <c r="F74" s="9" t="n">
        <v>20</v>
      </c>
      <c r="G74" s="50" t="n">
        <v>220</v>
      </c>
      <c r="H74" s="50" t="n">
        <v>0</v>
      </c>
      <c r="I74" s="11" t="n">
        <v>1200</v>
      </c>
      <c r="J74" s="12" t="n">
        <f aca="false">I74-E78</f>
        <v>200</v>
      </c>
      <c r="K74" s="18" t="n">
        <f aca="false">H85/B85</f>
        <v>0.198148148148148</v>
      </c>
      <c r="L74" s="15" t="n">
        <f aca="false">$D74*K73+$E74*K74+$F74*K75+$G74*K76+$H74*K77</f>
        <v>169.876543209877</v>
      </c>
      <c r="M74" s="15" t="n">
        <f aca="false">K74*I74</f>
        <v>237.777777777778</v>
      </c>
      <c r="N74" s="15" t="n">
        <f aca="false">M74-L74</f>
        <v>67.9012345679012</v>
      </c>
      <c r="O74" s="51" t="n">
        <f aca="false">N74/L74</f>
        <v>0.399709302325581</v>
      </c>
      <c r="P74" s="68" t="n">
        <f aca="false">Q74*Q78</f>
        <v>0.201281315474781</v>
      </c>
      <c r="Q74" s="59" t="n">
        <f aca="false">R74*(1+T78)/I74</f>
        <v>0.380851764828668</v>
      </c>
      <c r="R74" s="15" t="n">
        <f aca="false">$D74*Q73+$E74*Q74+$F74*Q75+$G74*Q76+$H74*Q77</f>
        <v>322.889083941298</v>
      </c>
      <c r="S74" s="53" t="n">
        <f aca="false">Q74*I74</f>
        <v>457.022117794402</v>
      </c>
      <c r="T74" s="54" t="n">
        <f aca="false">(S74-R74)/R74</f>
        <v>0.415415201455029</v>
      </c>
    </row>
    <row r="75" customFormat="false" ht="12.75" hidden="false" customHeight="false" outlineLevel="0" collapsed="false">
      <c r="A75" s="9" t="n">
        <v>3</v>
      </c>
      <c r="B75" s="9" t="s">
        <v>14</v>
      </c>
      <c r="C75" s="3" t="s">
        <v>13</v>
      </c>
      <c r="D75" s="9" t="n">
        <v>50</v>
      </c>
      <c r="E75" s="9" t="n">
        <v>0</v>
      </c>
      <c r="F75" s="9" t="n">
        <v>0</v>
      </c>
      <c r="G75" s="50" t="n">
        <v>50</v>
      </c>
      <c r="H75" s="50" t="n">
        <v>0</v>
      </c>
      <c r="I75" s="11" t="n">
        <v>50</v>
      </c>
      <c r="J75" s="12" t="n">
        <f aca="false">I75-F78</f>
        <v>30</v>
      </c>
      <c r="K75" s="18" t="n">
        <f aca="false">L85/B85</f>
        <v>1.07407407407407</v>
      </c>
      <c r="L75" s="15" t="n">
        <f aca="false">$D75*K73+$E75*K74+$F75*K75+$G75*K76+$H75*K77</f>
        <v>36.7283950617284</v>
      </c>
      <c r="M75" s="15" t="n">
        <f aca="false">K75*I75</f>
        <v>53.7037037037037</v>
      </c>
      <c r="N75" s="15" t="n">
        <f aca="false">M75-L75</f>
        <v>16.9753086419753</v>
      </c>
      <c r="O75" s="60" t="n">
        <f aca="false">N75/L75</f>
        <v>0.46218487394958</v>
      </c>
      <c r="P75" s="68" t="n">
        <f aca="false">Q75*Q78</f>
        <v>1.04922261259533</v>
      </c>
      <c r="Q75" s="59" t="n">
        <f aca="false">R75*(1+T78)/I75</f>
        <v>1.98527261590331</v>
      </c>
      <c r="R75" s="15" t="n">
        <f aca="false">$D75*Q73+$E75*Q74+$F75*Q75+$G75*Q76+$H75*Q77</f>
        <v>70.13039756329</v>
      </c>
      <c r="S75" s="53" t="n">
        <f aca="false">Q75*I75</f>
        <v>99.2636307951654</v>
      </c>
      <c r="T75" s="54" t="n">
        <f aca="false">(S75-R75)/R75</f>
        <v>0.415415201455029</v>
      </c>
    </row>
    <row r="76" customFormat="false" ht="12.75" hidden="false" customHeight="false" outlineLevel="0" collapsed="false">
      <c r="A76" s="26" t="n">
        <v>4</v>
      </c>
      <c r="B76" s="26" t="s">
        <v>15</v>
      </c>
      <c r="C76" s="5" t="s">
        <v>16</v>
      </c>
      <c r="D76" s="26" t="n">
        <v>20</v>
      </c>
      <c r="E76" s="26" t="n">
        <v>0</v>
      </c>
      <c r="F76" s="26" t="n">
        <v>0</v>
      </c>
      <c r="G76" s="26" t="n">
        <v>0</v>
      </c>
      <c r="H76" s="26" t="n">
        <v>0</v>
      </c>
      <c r="I76" s="11" t="n">
        <v>270</v>
      </c>
      <c r="J76" s="11" t="n">
        <f aca="false">I76-G78</f>
        <v>0</v>
      </c>
      <c r="K76" s="18" t="n">
        <f aca="false">Q85/B85</f>
        <v>0.0740740740740741</v>
      </c>
      <c r="L76" s="59" t="n">
        <f aca="false">$D76*K73+$E76*K74+$F76*K75+$G76*K76+$H76*K77</f>
        <v>13.2098765432099</v>
      </c>
      <c r="M76" s="59" t="n">
        <f aca="false">K76*I76</f>
        <v>20</v>
      </c>
      <c r="N76" s="59" t="n">
        <f aca="false">M76-L76</f>
        <v>6.79012345679013</v>
      </c>
      <c r="O76" s="60" t="n">
        <f aca="false">N76/L76</f>
        <v>0.514018691588785</v>
      </c>
      <c r="P76" s="68" t="n">
        <f aca="false">Q76*Q78</f>
        <v>0.0703448478251531</v>
      </c>
      <c r="Q76" s="69" t="n">
        <f aca="false">R76*(1+T78)/I76</f>
        <v>0.133102068503574</v>
      </c>
      <c r="R76" s="69" t="n">
        <f aca="false">$D76*Q73+$E76*Q74+$F76*Q75+$G76*Q76+$H76*Q77</f>
        <v>25.3901176552445</v>
      </c>
      <c r="S76" s="70" t="n">
        <f aca="false">Q76*I76</f>
        <v>35.9375584959648</v>
      </c>
      <c r="T76" s="54" t="n">
        <f aca="false">(S76-R76)/R76</f>
        <v>0.415415201455029</v>
      </c>
    </row>
    <row r="77" customFormat="false" ht="13.5" hidden="false" customHeight="false" outlineLevel="0" collapsed="false">
      <c r="A77" s="26" t="n">
        <v>5</v>
      </c>
      <c r="B77" s="26" t="s">
        <v>17</v>
      </c>
      <c r="C77" s="5" t="s">
        <v>18</v>
      </c>
      <c r="D77" s="26" t="n">
        <v>30</v>
      </c>
      <c r="E77" s="26" t="n">
        <v>0</v>
      </c>
      <c r="F77" s="26" t="n">
        <v>0</v>
      </c>
      <c r="G77" s="26" t="n">
        <v>0</v>
      </c>
      <c r="H77" s="26" t="n">
        <v>0</v>
      </c>
      <c r="I77" s="11" t="n">
        <v>50</v>
      </c>
      <c r="J77" s="11" t="n">
        <f aca="false">I77-H78</f>
        <v>50</v>
      </c>
      <c r="K77" s="58" t="n">
        <f aca="false">U85/B85</f>
        <v>0.6</v>
      </c>
      <c r="L77" s="59" t="n">
        <f aca="false">$D77*K73+$E77*K74+$F77*K75+$G77*K76+$H77*K77</f>
        <v>19.8148148148148</v>
      </c>
      <c r="M77" s="59" t="n">
        <f aca="false">K77*J77</f>
        <v>30</v>
      </c>
      <c r="N77" s="59" t="n">
        <f aca="false">M77-L77</f>
        <v>10.1851851851852</v>
      </c>
      <c r="O77" s="60" t="n">
        <f aca="false">N77/L77</f>
        <v>0.514018691588785</v>
      </c>
      <c r="P77" s="68" t="n">
        <f aca="false">Q77*Q78</f>
        <v>0.56979326738374</v>
      </c>
      <c r="Q77" s="69" t="n">
        <f aca="false">R77*(1+T78)/I77</f>
        <v>1.07812675487895</v>
      </c>
      <c r="R77" s="69" t="n">
        <f aca="false">$D77*Q73+$E77*Q74+$F77*Q75+$G77*Q76+$H77*Q77</f>
        <v>38.0851764828668</v>
      </c>
      <c r="S77" s="70" t="n">
        <f aca="false">Q77*I77</f>
        <v>53.9063377439473</v>
      </c>
      <c r="T77" s="54" t="n">
        <f aca="false">(S77-R77)/R77</f>
        <v>0.415415201455029</v>
      </c>
    </row>
    <row r="78" customFormat="false" ht="13.5" hidden="false" customHeight="false" outlineLevel="0" collapsed="false">
      <c r="A78" s="46"/>
      <c r="B78" s="25" t="s">
        <v>19</v>
      </c>
      <c r="C78" s="47"/>
      <c r="D78" s="26" t="n">
        <f aca="false">SUM(D74:D77)</f>
        <v>300</v>
      </c>
      <c r="E78" s="26" t="n">
        <f aca="false">SUM(E73:E77)</f>
        <v>1000</v>
      </c>
      <c r="F78" s="26" t="n">
        <f aca="false">SUM(F73:F77)</f>
        <v>20</v>
      </c>
      <c r="G78" s="50" t="n">
        <f aca="false">SUM(G73:G77)</f>
        <v>270</v>
      </c>
      <c r="H78" s="50" t="n">
        <f aca="false">SUM(H73:H77)</f>
        <v>0</v>
      </c>
      <c r="I78" s="27" t="s">
        <v>20</v>
      </c>
      <c r="J78" s="28"/>
      <c r="K78" s="29" t="n">
        <f aca="false">I73/L78</f>
        <v>4.17310664605873</v>
      </c>
      <c r="L78" s="30" t="n">
        <f aca="false">SUM(L74:L77)</f>
        <v>239.62962962963</v>
      </c>
      <c r="M78" s="31" t="n">
        <f aca="false">SUM(M74:M77)</f>
        <v>341.481481481482</v>
      </c>
      <c r="N78" s="31" t="n">
        <f aca="false">SUM(N74:N77)</f>
        <v>101.851851851852</v>
      </c>
      <c r="O78" s="63" t="n">
        <f aca="false">N78/L78</f>
        <v>0.425038639876352</v>
      </c>
      <c r="P78" s="63"/>
      <c r="Q78" s="26" t="n">
        <f aca="false">M78/S78</f>
        <v>0.528503039930326</v>
      </c>
      <c r="R78" s="64" t="n">
        <f aca="false">SUM(R74:R77)</f>
        <v>456.494775642699</v>
      </c>
      <c r="S78" s="64" t="n">
        <f aca="false">SUM(S74:S77)</f>
        <v>646.129644829479</v>
      </c>
      <c r="T78" s="54" t="n">
        <f aca="false">(S78-R78)/R78</f>
        <v>0.415415201455029</v>
      </c>
    </row>
    <row r="79" customFormat="false" ht="12.75" hidden="true" customHeight="false" outlineLevel="0" collapsed="false">
      <c r="B79" s="0" t="s">
        <v>21</v>
      </c>
    </row>
    <row r="80" customFormat="false" ht="12.75" hidden="true" customHeight="false" outlineLevel="0" collapsed="false">
      <c r="B80" s="9" t="s">
        <v>22</v>
      </c>
      <c r="C80" s="9"/>
      <c r="D80" s="9" t="n">
        <v>2</v>
      </c>
      <c r="E80" s="9" t="n">
        <v>3</v>
      </c>
      <c r="F80" s="9" t="n">
        <v>4</v>
      </c>
      <c r="G80" s="34" t="n">
        <v>5</v>
      </c>
      <c r="H80" s="35" t="s">
        <v>23</v>
      </c>
      <c r="I80" s="36"/>
      <c r="J80" s="36"/>
      <c r="K80" s="37"/>
      <c r="L80" s="35" t="s">
        <v>24</v>
      </c>
      <c r="M80" s="36"/>
      <c r="N80" s="36"/>
      <c r="O80" s="37"/>
      <c r="P80" s="36"/>
      <c r="Q80" s="35" t="s">
        <v>25</v>
      </c>
      <c r="R80" s="36"/>
      <c r="S80" s="36"/>
      <c r="T80" s="37"/>
      <c r="U80" s="35" t="s">
        <v>26</v>
      </c>
      <c r="V80" s="36"/>
      <c r="W80" s="36"/>
      <c r="X80" s="37"/>
    </row>
    <row r="81" customFormat="false" ht="12.75" hidden="true" customHeight="false" outlineLevel="0" collapsed="false">
      <c r="B81" s="9" t="n">
        <f aca="false">D74</f>
        <v>200</v>
      </c>
      <c r="C81" s="9" t="s">
        <v>27</v>
      </c>
      <c r="D81" s="9" t="n">
        <f aca="false">I74-E74</f>
        <v>1200</v>
      </c>
      <c r="E81" s="9" t="n">
        <f aca="false">-F74</f>
        <v>-20</v>
      </c>
      <c r="F81" s="9" t="n">
        <f aca="false">-G74</f>
        <v>-220</v>
      </c>
      <c r="G81" s="34" t="n">
        <f aca="false">-H74</f>
        <v>-0</v>
      </c>
      <c r="H81" s="38" t="n">
        <f aca="false">B81</f>
        <v>200</v>
      </c>
      <c r="I81" s="16" t="n">
        <f aca="false">E81</f>
        <v>-20</v>
      </c>
      <c r="J81" s="16" t="n">
        <f aca="false">F81</f>
        <v>-220</v>
      </c>
      <c r="K81" s="39" t="n">
        <f aca="false">G81</f>
        <v>-0</v>
      </c>
      <c r="L81" s="38" t="n">
        <f aca="false">D81</f>
        <v>1200</v>
      </c>
      <c r="M81" s="16" t="n">
        <f aca="false">B81</f>
        <v>200</v>
      </c>
      <c r="N81" s="16" t="n">
        <f aca="false">F81</f>
        <v>-220</v>
      </c>
      <c r="O81" s="39" t="n">
        <f aca="false">G81</f>
        <v>-0</v>
      </c>
      <c r="P81" s="16"/>
      <c r="Q81" s="38" t="n">
        <f aca="false">D81</f>
        <v>1200</v>
      </c>
      <c r="R81" s="16" t="n">
        <f aca="false">E81</f>
        <v>-20</v>
      </c>
      <c r="S81" s="16" t="n">
        <f aca="false">B81</f>
        <v>200</v>
      </c>
      <c r="T81" s="39" t="n">
        <f aca="false">G81</f>
        <v>-0</v>
      </c>
      <c r="U81" s="38" t="n">
        <f aca="false">D81</f>
        <v>1200</v>
      </c>
      <c r="V81" s="16" t="n">
        <f aca="false">E81</f>
        <v>-20</v>
      </c>
      <c r="W81" s="16" t="n">
        <f aca="false">F81</f>
        <v>-220</v>
      </c>
      <c r="X81" s="39" t="n">
        <f aca="false">B81</f>
        <v>200</v>
      </c>
    </row>
    <row r="82" customFormat="false" ht="12.75" hidden="true" customHeight="false" outlineLevel="0" collapsed="false">
      <c r="B82" s="9" t="n">
        <f aca="false">D75</f>
        <v>50</v>
      </c>
      <c r="C82" s="9" t="s">
        <v>27</v>
      </c>
      <c r="D82" s="9" t="n">
        <f aca="false">-E75</f>
        <v>-0</v>
      </c>
      <c r="E82" s="9" t="n">
        <f aca="false">I75-F75</f>
        <v>50</v>
      </c>
      <c r="F82" s="9" t="n">
        <f aca="false">-G75</f>
        <v>-50</v>
      </c>
      <c r="G82" s="34" t="n">
        <f aca="false">-H75</f>
        <v>-0</v>
      </c>
      <c r="H82" s="38" t="n">
        <f aca="false">B82</f>
        <v>50</v>
      </c>
      <c r="I82" s="16" t="n">
        <f aca="false">E82</f>
        <v>50</v>
      </c>
      <c r="J82" s="16" t="n">
        <f aca="false">F82</f>
        <v>-50</v>
      </c>
      <c r="K82" s="39" t="n">
        <f aca="false">G82</f>
        <v>-0</v>
      </c>
      <c r="L82" s="38" t="n">
        <f aca="false">D82</f>
        <v>-0</v>
      </c>
      <c r="M82" s="16" t="n">
        <f aca="false">B82</f>
        <v>50</v>
      </c>
      <c r="N82" s="16" t="n">
        <f aca="false">F82</f>
        <v>-50</v>
      </c>
      <c r="O82" s="39" t="n">
        <f aca="false">G82</f>
        <v>-0</v>
      </c>
      <c r="P82" s="16"/>
      <c r="Q82" s="38" t="n">
        <f aca="false">D82</f>
        <v>-0</v>
      </c>
      <c r="R82" s="16" t="n">
        <f aca="false">E82</f>
        <v>50</v>
      </c>
      <c r="S82" s="16" t="n">
        <f aca="false">B82</f>
        <v>50</v>
      </c>
      <c r="T82" s="39" t="n">
        <f aca="false">G82</f>
        <v>-0</v>
      </c>
      <c r="U82" s="38" t="n">
        <f aca="false">D82</f>
        <v>-0</v>
      </c>
      <c r="V82" s="16" t="n">
        <f aca="false">E82</f>
        <v>50</v>
      </c>
      <c r="W82" s="16" t="n">
        <f aca="false">F82</f>
        <v>-50</v>
      </c>
      <c r="X82" s="39" t="n">
        <f aca="false">B82</f>
        <v>50</v>
      </c>
    </row>
    <row r="83" customFormat="false" ht="12.75" hidden="true" customHeight="false" outlineLevel="0" collapsed="false">
      <c r="B83" s="9" t="n">
        <f aca="false">D76</f>
        <v>20</v>
      </c>
      <c r="C83" s="9" t="s">
        <v>27</v>
      </c>
      <c r="D83" s="9" t="n">
        <f aca="false">-E76</f>
        <v>-0</v>
      </c>
      <c r="E83" s="9" t="n">
        <f aca="false">-F76</f>
        <v>-0</v>
      </c>
      <c r="F83" s="9" t="n">
        <f aca="false">I76-G76</f>
        <v>270</v>
      </c>
      <c r="G83" s="34" t="n">
        <f aca="false">-H76</f>
        <v>-0</v>
      </c>
      <c r="H83" s="38" t="n">
        <f aca="false">B83</f>
        <v>20</v>
      </c>
      <c r="I83" s="16" t="n">
        <f aca="false">E83</f>
        <v>-0</v>
      </c>
      <c r="J83" s="16" t="n">
        <f aca="false">F83</f>
        <v>270</v>
      </c>
      <c r="K83" s="39" t="n">
        <f aca="false">G83</f>
        <v>-0</v>
      </c>
      <c r="L83" s="38" t="n">
        <f aca="false">D83</f>
        <v>-0</v>
      </c>
      <c r="M83" s="16" t="n">
        <f aca="false">B83</f>
        <v>20</v>
      </c>
      <c r="N83" s="16" t="n">
        <f aca="false">F83</f>
        <v>270</v>
      </c>
      <c r="O83" s="39" t="n">
        <f aca="false">G83</f>
        <v>-0</v>
      </c>
      <c r="P83" s="16"/>
      <c r="Q83" s="38" t="n">
        <f aca="false">D83</f>
        <v>-0</v>
      </c>
      <c r="R83" s="16" t="n">
        <f aca="false">E83</f>
        <v>-0</v>
      </c>
      <c r="S83" s="16" t="n">
        <f aca="false">B83</f>
        <v>20</v>
      </c>
      <c r="T83" s="39" t="n">
        <f aca="false">G83</f>
        <v>-0</v>
      </c>
      <c r="U83" s="38" t="n">
        <f aca="false">D83</f>
        <v>-0</v>
      </c>
      <c r="V83" s="16" t="n">
        <f aca="false">E83</f>
        <v>-0</v>
      </c>
      <c r="W83" s="16" t="n">
        <f aca="false">F83</f>
        <v>270</v>
      </c>
      <c r="X83" s="39" t="n">
        <f aca="false">B83</f>
        <v>20</v>
      </c>
    </row>
    <row r="84" customFormat="false" ht="12.75" hidden="true" customHeight="false" outlineLevel="0" collapsed="false">
      <c r="B84" s="40" t="n">
        <f aca="false">D77</f>
        <v>30</v>
      </c>
      <c r="C84" s="40" t="s">
        <v>27</v>
      </c>
      <c r="D84" s="40" t="n">
        <f aca="false">-E77</f>
        <v>-0</v>
      </c>
      <c r="E84" s="40" t="n">
        <f aca="false">-F77</f>
        <v>-0</v>
      </c>
      <c r="F84" s="40" t="n">
        <f aca="false">-G77</f>
        <v>-0</v>
      </c>
      <c r="G84" s="35" t="n">
        <f aca="false">I77-H77</f>
        <v>50</v>
      </c>
      <c r="H84" s="38" t="n">
        <f aca="false">B84</f>
        <v>30</v>
      </c>
      <c r="I84" s="16" t="n">
        <f aca="false">E84</f>
        <v>-0</v>
      </c>
      <c r="J84" s="16" t="n">
        <f aca="false">F84</f>
        <v>-0</v>
      </c>
      <c r="K84" s="39" t="n">
        <f aca="false">G84</f>
        <v>50</v>
      </c>
      <c r="L84" s="38" t="n">
        <f aca="false">D84</f>
        <v>-0</v>
      </c>
      <c r="M84" s="16" t="n">
        <f aca="false">B84</f>
        <v>30</v>
      </c>
      <c r="N84" s="16" t="n">
        <f aca="false">F84</f>
        <v>-0</v>
      </c>
      <c r="O84" s="39" t="n">
        <f aca="false">G84</f>
        <v>50</v>
      </c>
      <c r="P84" s="16"/>
      <c r="Q84" s="38" t="n">
        <f aca="false">D84</f>
        <v>-0</v>
      </c>
      <c r="R84" s="16" t="n">
        <f aca="false">E84</f>
        <v>-0</v>
      </c>
      <c r="S84" s="16" t="n">
        <f aca="false">B84</f>
        <v>30</v>
      </c>
      <c r="T84" s="39" t="n">
        <f aca="false">G84</f>
        <v>50</v>
      </c>
      <c r="U84" s="38" t="n">
        <f aca="false">D84</f>
        <v>-0</v>
      </c>
      <c r="V84" s="16" t="n">
        <f aca="false">E84</f>
        <v>-0</v>
      </c>
      <c r="W84" s="16" t="n">
        <f aca="false">F84</f>
        <v>-0</v>
      </c>
      <c r="X84" s="39" t="n">
        <f aca="false">B84</f>
        <v>30</v>
      </c>
    </row>
    <row r="85" customFormat="false" ht="12.75" hidden="true" customHeight="false" outlineLevel="0" collapsed="false">
      <c r="B85" s="41" t="n">
        <f aca="false">MDETERM(D81:G84)</f>
        <v>810000000</v>
      </c>
      <c r="C85" s="42"/>
      <c r="D85" s="42"/>
      <c r="E85" s="42"/>
      <c r="F85" s="42"/>
      <c r="G85" s="42"/>
      <c r="H85" s="43" t="n">
        <f aca="false">MDETERM(H81:K84)</f>
        <v>160500000</v>
      </c>
      <c r="I85" s="43"/>
      <c r="J85" s="43"/>
      <c r="K85" s="43"/>
      <c r="L85" s="44" t="n">
        <f aca="false">MDETERM(L81:O84)</f>
        <v>870000000</v>
      </c>
      <c r="M85" s="44"/>
      <c r="N85" s="44"/>
      <c r="O85" s="44"/>
      <c r="P85" s="44"/>
      <c r="Q85" s="45" t="n">
        <f aca="false">MDETERM(Q81:T84)</f>
        <v>60000000</v>
      </c>
      <c r="R85" s="45"/>
      <c r="S85" s="45"/>
      <c r="T85" s="45"/>
      <c r="U85" s="45" t="n">
        <f aca="false">MDETERM(U81:X84)</f>
        <v>486000000</v>
      </c>
      <c r="V85" s="45"/>
      <c r="W85" s="45"/>
      <c r="X85" s="45"/>
    </row>
    <row r="86" customFormat="false" ht="12.75" hidden="false" customHeight="true" outlineLevel="0" collapsed="false">
      <c r="A86" s="0" t="s">
        <v>30</v>
      </c>
    </row>
  </sheetData>
  <mergeCells count="20">
    <mergeCell ref="H17:K17"/>
    <mergeCell ref="L17:P17"/>
    <mergeCell ref="Q17:T17"/>
    <mergeCell ref="U17:X17"/>
    <mergeCell ref="H34:K34"/>
    <mergeCell ref="L34:P34"/>
    <mergeCell ref="Q34:T34"/>
    <mergeCell ref="U34:X34"/>
    <mergeCell ref="H51:K51"/>
    <mergeCell ref="L51:P51"/>
    <mergeCell ref="Q51:T51"/>
    <mergeCell ref="U51:X51"/>
    <mergeCell ref="H68:K68"/>
    <mergeCell ref="L68:P68"/>
    <mergeCell ref="Q68:T68"/>
    <mergeCell ref="U68:X68"/>
    <mergeCell ref="H85:K85"/>
    <mergeCell ref="L85:P85"/>
    <mergeCell ref="Q85:T85"/>
    <mergeCell ref="U85:X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6:17:21Z</dcterms:created>
  <dc:creator>serg</dc:creator>
  <dc:description/>
  <dc:language>en-US</dc:language>
  <cp:lastModifiedBy>serg</cp:lastModifiedBy>
  <dcterms:modified xsi:type="dcterms:W3CDTF">2004-06-30T16:19:32Z</dcterms:modified>
  <cp:revision>0</cp:revision>
  <dc:subject/>
  <dc:title/>
</cp:coreProperties>
</file>